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cav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5">
  <si>
    <t xml:space="preserve">Ì ² ì ² È ² Â º ð Â -Ü ² Ê ² Ð ² Þ Æ ì</t>
  </si>
  <si>
    <t xml:space="preserve">     ÐÐ Èáéáõ Ù³ñ½Ç úÓáõÝ Ñ³Ù³ÛÝùÇ úÓáõÝ µÝ³Ï³í³ÛñÇ Ñ³Ù³ÛÝù³ÛÇÝ Ï»ÝïñáÝÇ í»ñ³Ýáñá·áõÙ</t>
  </si>
  <si>
    <t xml:space="preserve">NN</t>
  </si>
  <si>
    <t xml:space="preserve">·ÝÇ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ù³Ý¹Ù³Ý  ³ßË³ï³ÝùÝ»ñ</t>
  </si>
  <si>
    <t xml:space="preserve">46-122</t>
  </si>
  <si>
    <t xml:space="preserve"> ÷³Ûï» å³ïáõÑ³ÝÝ»ñÇ  ³å³ÙáÝï³ÅáõÙ  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9-106        ·-0.15</t>
  </si>
  <si>
    <t xml:space="preserve">Ù»ï³Õ³Ï³Ý  ¹éÝ»ñÇ ³å³ÙáÝï³ÅáõÙ </t>
  </si>
  <si>
    <t xml:space="preserve">23-163</t>
  </si>
  <si>
    <t xml:space="preserve">ï³Ëï³Ï»   Ñ³ï³ÏÝ»ñÇ ù³Ý¹áõÙ</t>
  </si>
  <si>
    <t xml:space="preserve">11-63         ·-0.5</t>
  </si>
  <si>
    <t xml:space="preserve">Ñ³ï³ÏÇ ï³÷³·»ñ³ÝÝ»ñÇ   ù³Ý¹áõÙ</t>
  </si>
  <si>
    <t xml:space="preserve">14-320           </t>
  </si>
  <si>
    <t xml:space="preserve">å³ï»ñÇ ÛáõÕ³Ý»ñÏÇ ù»ñÃ³ïáõÙ</t>
  </si>
  <si>
    <t xml:space="preserve">³é³ëï³ÕÇ  Ù³ùñáõÙ çñ³¹Çëå»ñëÇáÝ Ý»ñÏÇó</t>
  </si>
  <si>
    <t xml:space="preserve">å³ï»ñÇ  Ù³ùñáõÙ çñ³¹Çëå»ñëÇáÝ Ý»ñÏÇó</t>
  </si>
  <si>
    <t xml:space="preserve">46-35</t>
  </si>
  <si>
    <t xml:space="preserve">ß»å»ñÇ ·³çÇ ëí³ÕÇ ù³Ý¹áõÙ </t>
  </si>
  <si>
    <t xml:space="preserve">1-968</t>
  </si>
  <si>
    <t xml:space="preserve"> ßÇÝ ³ÕµÇ µ³ñÓáõÙ Ó»éùáí  ÇÝùÝ³Ã³÷ Ù»ù»Ý³Ý»ñÇ íñ³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¶130-5</t>
  </si>
  <si>
    <t xml:space="preserve">ÞÇÝ ³ÕµÇ   ï»Õ³÷áËáõÙ ÙÇÝã¨  5ÏÙ</t>
  </si>
  <si>
    <t xml:space="preserve">ïÝ</t>
  </si>
  <si>
    <t xml:space="preserve">´³óí³ÍùÝ»ñ</t>
  </si>
  <si>
    <t xml:space="preserve">ßáõÏ³</t>
  </si>
  <si>
    <t xml:space="preserve">Ø»ï³Õ³åÉ³ëï» ³å³Ï»÷³Ã»Ãáí  µ³óíáÕ å³ïáõÑ³ÝÇ  ï»Õ³¹ñáõÙ 60ÙÙ Ñ³ëï 4x4ÙÙ /Ñ³ÛÏ³Ï³Ý åñáýÇÉ/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Ø»ï³Õ³åÉ³ëï» ³å³Ï»÷³Ã»Ãáí  ãµ³óíáÕ å³ïáõÑ³ÝÇ  ï»Õ³¹ñáõÙ 60ÙÙ Ñ³ëï 4x4ÙÙ /Ñ³ÛÏ³Ï³Ý åñáýÇÉ/</t>
  </si>
  <si>
    <t xml:space="preserve">²ÉÛáõÙÇÝ» ³ñï³ùÇÝ ³å³Ï»÷³Ã»Ãáí 60ÙÙ Ñ³ëï. ç»ñÙ³Ï³Ùñçáí µ³óíáÕ ¹é³Ý  ï»Õ³¹ñáõÙ</t>
  </si>
  <si>
    <t xml:space="preserve">²ÉÛáõÙÇÝ» ³ñï³ùÇÝ  60ÙÙ Ñ³ëï. ç»ñÙ³Ï³Ùñçáí  í»ñÝ³÷»ÕÏÇ ï»Õ³¹ñáõÙ</t>
  </si>
  <si>
    <t xml:space="preserve">Ø»ï³Õ³åÉ³ëï»  ³ñï³ùÇÝ ËáõÉ ¹é³Ý ï»Õ³¹ñáõÙ  60ÙÙ Ñ³ëï </t>
  </si>
  <si>
    <t xml:space="preserve">7-84</t>
  </si>
  <si>
    <t xml:space="preserve">  å³ïáõÑ³Ý³·á·»ñÇ ï»Õ³¹ñáõÙ  </t>
  </si>
  <si>
    <t xml:space="preserve"> åÉ³ëïÙ³ë»     å³ïáõÑ³Ý³·á·»ñÇ ³ñÅ»ùÁ 400ÙÙ É³ÛÝ.</t>
  </si>
  <si>
    <t xml:space="preserve">Ù</t>
  </si>
  <si>
    <t xml:space="preserve">8-279</t>
  </si>
  <si>
    <t xml:space="preserve">³ñï³ùÇÝ Éáõë³Ùáõï³·á·»ñÇ »ñ»ë³å³ïáõÙ ó/ÃÇÃ»Õáí 0,55ÙÙ Ñ³ëï. </t>
  </si>
  <si>
    <t xml:space="preserve">Ð³ï³ÏÝ»ñ</t>
  </si>
  <si>
    <t xml:space="preserve">5-64</t>
  </si>
  <si>
    <t xml:space="preserve">É»éÝ³ÛÇÝ ³í³½Ç  ß»ñï </t>
  </si>
  <si>
    <t xml:space="preserve">11-11</t>
  </si>
  <si>
    <t xml:space="preserve">µ»ïáÝ» Ý³Ë³ß»ñï B 7,5 Ù.µ 100ÙÙ Ñ³ëï.</t>
  </si>
  <si>
    <t xml:space="preserve">11-55</t>
  </si>
  <si>
    <t xml:space="preserve">ò/³í³½³ÛÇÝ  Ñ³ñÃ»ó. ß»ñï 20ÙÙ  Ñ³ëï.</t>
  </si>
  <si>
    <t xml:space="preserve">5-119</t>
  </si>
  <si>
    <t xml:space="preserve">Ð³ï³ÏÇ  Ï³éáõóáõÙ  É³ÙÇÝ³ïÇó 4-ñ¹ ¹ëëÇ, 12ÙÙ Ñ³ëï  /ßñÇß³Ïáí,ëåáõÝ·áí/ µ³ñÓñ Ù³ßíáÕ³¹ÇÙ³óÏáõÝ, í»ñÇÝ ß»ñïÁ µ³ñÓñáñ³Ï</t>
  </si>
  <si>
    <t xml:space="preserve">·áÛáõÃÛáõÝ áõÝ»óáÕ µ»Ù³Ñ³ñÃ³ÏÇ »ñ»ë³å³ïáõÙ  É³ÙÇÝ³ïÇó 4-ñ¹ ¹ëëÇ, 12ÙÙ Ñ³ëï  /ßñÇß³Ïáí,ëåáõÝ·áí/ µ³ñÓñ Ù³ßíáÕ³¹ÇÙ³óÏáõÝ, í»ñÇÝ ß»ñïÁ µ³ñÓñáñ³Ï</t>
  </si>
  <si>
    <t xml:space="preserve">·áÛáõÃÛáõÝ áõÝ»óáÕ µ»Ù³Ñ³ñÃ³ÏÇ ×³Ï³ïÇ, ³ëïÇ×³ÝÝ»ñÇ ¨ ³ëïÇ×³Ý³×³Ï³ïÝ»ñÇ »ñ»ë³å³ïáõÙ   4-ñ¹ ¹ëëÇ, 12ÙÙ Ñ³ëï  /ßñÇß³Ïáí,ëåáõÝ·áí/ µ³ñÓñ Ù³ßíáÕ³¹ÇÙ³óÏáõÝ, í»ñÇÝ ß»ñïÁ µ³ñÓñáñ³Ï</t>
  </si>
  <si>
    <t xml:space="preserve">   Ü»ñùÇÝ Ñ³ñ¹³ñáõÙ</t>
  </si>
  <si>
    <t xml:space="preserve">8-194</t>
  </si>
  <si>
    <t xml:space="preserve">Ý»ñùÇÝ  ÷³Ûï³Ù³ÍÇ  å³ïñ³ëïáõÙ  ¨  ù³Ý¹áõÙ  Ñ³ñ¹³ñÙ³Ý  ³ßË³ï³ÝùÝ»ñÇ  Ñ³Ù³ñ</t>
  </si>
  <si>
    <t xml:space="preserve">11-57    </t>
  </si>
  <si>
    <t xml:space="preserve">ä³ï»ñÇ  ëí³ÕÇ í»ñ³Ýá-ñáõ·áõÙ  ·³ç» ß³Õ³Ëáí</t>
  </si>
  <si>
    <t xml:space="preserve">11-64    </t>
  </si>
  <si>
    <t xml:space="preserve">³é³ëï³ÕÇ  ëí³ÕÇ í»ñ³Ýáñá·áõÙ  ·³ç» ß³Õ³Ëáí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11-186</t>
  </si>
  <si>
    <t xml:space="preserve">å³ï»ñÇ  ùë³Ñ³ñÃáõÙ  ·³çÇ  ß³Õ³Ëáí</t>
  </si>
  <si>
    <t xml:space="preserve">14-419</t>
  </si>
  <si>
    <t xml:space="preserve"> ³é³ëï³ÕÇ É³íáñ³Ï  Ý»ñÏáõÙ É³ï»ùë Ý»ñÏáí Í»÷³Ù³ÍÏáõÙ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11-188</t>
  </si>
  <si>
    <t xml:space="preserve"> ß»å»ñÇ É³íáñ³Ï  ëí³ÕáõÙ  ·³çÇ  ß³Õ³Ëáí</t>
  </si>
  <si>
    <t xml:space="preserve">14-418</t>
  </si>
  <si>
    <t xml:space="preserve"> å³ï»ñÇ ¨ ß»å»ñÇ Ý»ñÏáõÙ É³ï»ùë Ý»ñÏáí Í»÷³Ù³ÍÏáõÙáí</t>
  </si>
  <si>
    <t xml:space="preserve">14-363</t>
  </si>
  <si>
    <t xml:space="preserve">  å³ï»ñÇ ÛáõÕ³Ý»ñÏáõÙ 2 ß»ñï</t>
  </si>
  <si>
    <t xml:space="preserve">²ñï³ùÇÝ ³ëïÇ×³ÝÝ»ñ ¨ Ã»ù³Ñ³ñÃ³Ï</t>
  </si>
  <si>
    <t xml:space="preserve">23-139</t>
  </si>
  <si>
    <t xml:space="preserve">µ»ïáÝ» ³ëïÇ×³ÝÝ»ñÇ ù³Ý¹áõÙ Ã»ù³Ñ³ñÃ³ÏÇ Ï³éáõóÙ³Ý Ñ³Ù³ñ</t>
  </si>
  <si>
    <t xml:space="preserve">1-961</t>
  </si>
  <si>
    <t xml:space="preserve">µÝ³ÑáÕÇ ù³Ý¹áõÙ Ó»éùáí 3-ñ¹ Ï³ñ·Ç </t>
  </si>
  <si>
    <t xml:space="preserve">1-966</t>
  </si>
  <si>
    <t xml:space="preserve">µÝ³ÑáÕÇ ÷éáõÙ ï»ÕáõÙ </t>
  </si>
  <si>
    <t xml:space="preserve">6-90</t>
  </si>
  <si>
    <t xml:space="preserve">Ã»ù³Ñ³ñÃ³ÏÇ å³ï»ñÇ Ï³éáõóáõÙ µ»ïáÝÇó  B-7,5Ù.µ.</t>
  </si>
  <si>
    <t xml:space="preserve">²í³½³Ïáå×³ÛÇÝ ß»ñï Ëï³óáõÙáí 100ÙÙ           </t>
  </si>
  <si>
    <t xml:space="preserve">µ»ïáÝ» Ý³Ë³ß»ñïÇ  B 7,5Ù. , 100ÙÙ Ñ³ëï. Ã»ù³Ñ³ñÃ³ÏÇ íñ³</t>
  </si>
  <si>
    <t xml:space="preserve">µ»ïáÝ» Ñ³ñÃ³ÏÇ ¨ ³ëïÇ×³ÝÝ»ñÇ í»ր³Ýáñá·áõÙ  B 7,5 µ»ïáÝáí</t>
  </si>
  <si>
    <t xml:space="preserve">11-55         11-56           </t>
  </si>
  <si>
    <t xml:space="preserve">ò»Ù, ³í³½³ÛÇÝ Ñ³ñÃ ß»ñïÇ Ï³éáõóáõÙ  30ÙÙ Ñ³ëï.</t>
  </si>
  <si>
    <t xml:space="preserve">11-221</t>
  </si>
  <si>
    <t xml:space="preserve">³ëïÇ×³Ý³Ñ³ñÃ³ÏÇ   ¨ Ã»ù³Ñ³ñÃ³ÏÇ »ñ»ë³å³ïáõÙ µ³½³Éï» ë³ÉÇÏÝ»ñáí 30ÙÙ</t>
  </si>
  <si>
    <t xml:space="preserve">15-77</t>
  </si>
  <si>
    <t xml:space="preserve">  ³ëïÇ×³ÝÝ»ñÇ  áõ  ³ëïÇ×³Ý³×³Ï³ïÝ»ñÇ  »ñ»ë³å³ïáõÙ  µ³½³Éï»  ë³ÉÇÏÝ»ñáí  30ÙÙ  Ñ³ëï.</t>
  </si>
  <si>
    <t xml:space="preserve">13-131</t>
  </si>
  <si>
    <t xml:space="preserve"> Ã»ù³Ñ³ñÃ³ÏÇ å³ïÇ  »ñ»ë³å³ïáõÙ µ³½³Éï»   ë³ÉÇÏÝ»ñáí 30ÙÙ Ñ³ëï.</t>
  </si>
  <si>
    <t xml:space="preserve">³ÉÛáõÙÇÝ» µ³½ñÇùÇ ï»Õ³¹ñáõÙ ë³Ï³í³ß³ñÅ ³ÝÓ³Ýó Ñ³Ù³ñ ·áñÍ³ñ³Ý³³ÛÇÝ ³ñï³¹ñáõÃÛ³Ý</t>
  </si>
  <si>
    <t xml:space="preserve">Èáõë³íáñáõÃÛ³Ý ¨ áõÅ³ÛÇÝ ¿É»Ïïñ³ë³ñù³íáñáõÙÝ»ñÇ  ÙáÝï³ÅáõÙ</t>
  </si>
  <si>
    <t xml:space="preserve">8-612-2</t>
  </si>
  <si>
    <t xml:space="preserve">í³Ñ³Ý³Ï åáÉÇëïÇñáÉ» 9 Ùá¹áõÉ ã³÷ë/ 250x250x120ÙÙ</t>
  </si>
  <si>
    <t xml:space="preserve">Ñ³ï</t>
  </si>
  <si>
    <t xml:space="preserve">»ñÏµ¨»é ³íïáÙ³ï ³Ýç³ïÇã 25² 220í  /Ý»ñ³ÝóÙ³Ý/</t>
  </si>
  <si>
    <t xml:space="preserve">ÙÇ³µ¨»é ³íïáÙ³ï ³Ýç³ïÇã 10²  220í  /µ³ßËÙ³Ý/</t>
  </si>
  <si>
    <t xml:space="preserve">ÙÇ³µ¨»é ³íïáÙ³ï ³Ýç³ïÇã 25²  220í  /µ³ßËÙ³Ý/</t>
  </si>
  <si>
    <t xml:space="preserve">å³ßïå³ÝÇã »ñÏµ¨»é  ³Ýç³ïÙ³Ý ë³ñù 220v,40A/30mA Ñ/³</t>
  </si>
  <si>
    <t xml:space="preserve">8-591-7</t>
  </si>
  <si>
    <t xml:space="preserve"> í³ñ¹³Ï  »ñÏµ¨»é  3-ñ¹ ÑáÕ³ÝóÙ³Ý Ñå³Ïáí 220ì  16²  IP20 ÷³Ï ï»Õ³¹ñÙ³Ý</t>
  </si>
  <si>
    <t xml:space="preserve">100 Ñ³ï</t>
  </si>
  <si>
    <t xml:space="preserve">10-975-8</t>
  </si>
  <si>
    <t xml:space="preserve">  ïáõ÷ í³ñ¹³ÏÇ ¨ ³Ýç³ïÇãÇ  ÷³Ï   ï»Õ³¹ñÙ³Ý </t>
  </si>
  <si>
    <t xml:space="preserve">µ³Å³Ý³ñ³ñ   ïáõ÷   ÷³Ï ï»Õ³¹ñÙ³Ý </t>
  </si>
  <si>
    <t xml:space="preserve">8-402-2</t>
  </si>
  <si>
    <r>
      <rPr>
        <sz val="8"/>
        <color rgb="FF000000"/>
        <rFont val="Arial LatArm"/>
        <family val="2"/>
      </rPr>
      <t xml:space="preserve">äÕÝÓ»  Ñ³Õáñ¹³É³ñÇ  ³ÝóÏ³óáõÙ ÷³Ï »Õ³Ý³Ïáí  ääì¶ 3 x 2.5 Ù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100Ù</t>
  </si>
  <si>
    <r>
      <rPr>
        <sz val="8"/>
        <color rgb="FF000000"/>
        <rFont val="Arial LatArm"/>
        <family val="2"/>
      </rPr>
      <t xml:space="preserve">äÕÝÓ»  Ñ³Õáñ¹³É³ñÇ  ³ÝóÏ³óáõÙ ÷³Ï »Õ³Ý³Ïáí  ääì¶ 3 x 4 Ù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21-103</t>
  </si>
  <si>
    <r>
      <rPr>
        <sz val="8"/>
        <color rgb="FF000000"/>
        <rFont val="Arial LatArm"/>
        <family val="2"/>
      </rPr>
      <t xml:space="preserve">äÕÝÓ» çÇÕ»ñáí äìø Ù»Ïáõë³óáõÙáí
Ñ³Õáñ¹³É³ñÇ ³ÝóÏ³óáõÙ ëí³ÕÇ ï³Ï ääì¶ 2x1.5ÙÙ</t>
    </r>
    <r>
      <rPr>
        <vertAlign val="superscript"/>
        <sz val="8"/>
        <color rgb="FF000000"/>
        <rFont val="Arial LatArm"/>
        <family val="2"/>
      </rPr>
      <t xml:space="preserve">2</t>
    </r>
  </si>
  <si>
    <r>
      <rPr>
        <sz val="8"/>
        <color rgb="FF000000"/>
        <rFont val="Arial LatArm"/>
        <family val="2"/>
      </rPr>
      <t xml:space="preserve">äÕÝÓ» çÇÕ»ñáí äìø Ù»Ïáõë³óáõÙáí Ñ³Õáñ¹³É³ñÇ ³ÝóÏ³óáõÙ ëí³ÕÇ ï³Ï äì 1x1.5Ù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8-603-1</t>
  </si>
  <si>
    <t xml:space="preserve">Èáõë³¹Çá¹³ÛÇÝ Éáõë³ïáõ LED  ³é³ëï³Õ³ÛÇÝ   IP20, 5000k,4250lm,50w</t>
  </si>
  <si>
    <t xml:space="preserve">8-591-2</t>
  </si>
  <si>
    <t xml:space="preserve">ö³Ï É³ñ³ÝóÙ³Ý ÙÇ³µ¨»é »ñÏëï»ÕÝ³íáñ ³Ýç³ïÇã 250ì 6²  IP20</t>
  </si>
  <si>
    <t xml:space="preserve">23-48</t>
  </si>
  <si>
    <t xml:space="preserve">÷áñ³ÏÇ µ³óáõÙ í³ñ¹³ÏÇ,³Ýç³ïÇãÇ ¨ µ³Å³ÝÙ³Ý ïáõ÷»ñÇ Ñ³Ù³ñ </t>
  </si>
  <si>
    <t xml:space="preserve">21-43           ·-0,5</t>
  </si>
  <si>
    <t xml:space="preserve">³ÏáëÇ µ³óáõÙ   </t>
  </si>
  <si>
    <t xml:space="preserve">³ÏáëÝ»ñÇ ëí³Õ ·³ç» ß³Õ³Ëáí</t>
  </si>
  <si>
    <t xml:space="preserve">ïáõ÷³ËáÕáí³Ï  äìø 12x12ÙÙ</t>
  </si>
  <si>
    <t xml:space="preserve">ÀÝ¹³Ù»ÝÁ</t>
  </si>
  <si>
    <t xml:space="preserve">²²Ð 2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0.000"/>
    <numFmt numFmtId="169" formatCode="0.0"/>
    <numFmt numFmtId="170" formatCode="#,##0"/>
    <numFmt numFmtId="171" formatCode="0"/>
    <numFmt numFmtId="172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Armenian"/>
      <family val="0"/>
    </font>
    <font>
      <sz val="10"/>
      <color rgb="FF000000"/>
      <name val="Arial LatArm"/>
      <family val="2"/>
    </font>
    <font>
      <b val="true"/>
      <i val="true"/>
      <sz val="11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9"/>
      <color rgb="FF000000"/>
      <name val="Arial LatArm"/>
      <family val="2"/>
    </font>
    <font>
      <sz val="8"/>
      <color rgb="FF000000"/>
      <name val="Arial LatArm"/>
      <family val="2"/>
    </font>
    <font>
      <b val="true"/>
      <i val="true"/>
      <u val="single"/>
      <sz val="9"/>
      <color rgb="FF000000"/>
      <name val="Arial LatArm"/>
      <family val="2"/>
    </font>
    <font>
      <vertAlign val="superscript"/>
      <sz val="8"/>
      <color rgb="FF000000"/>
      <name val="Arial LatArm"/>
      <family val="2"/>
    </font>
    <font>
      <b val="true"/>
      <i val="true"/>
      <u val="single"/>
      <sz val="8"/>
      <color rgb="FF000000"/>
      <name val="Arial LatArm"/>
      <family val="2"/>
    </font>
    <font>
      <sz val="8"/>
      <name val="Arial LatArm"/>
      <family val="2"/>
    </font>
    <font>
      <b val="true"/>
      <sz val="10"/>
      <color rgb="FF000000"/>
      <name val="Arial LatArm"/>
      <family val="2"/>
    </font>
    <font>
      <b val="true"/>
      <i val="true"/>
      <sz val="9"/>
      <color rgb="FF000000"/>
      <name val="Arial LatArm"/>
      <family val="2"/>
    </font>
    <font>
      <b val="true"/>
      <sz val="9"/>
      <color rgb="FF000000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9-10-huni maqrum SHnox" xfId="20"/>
    <cellStyle name="Normal_elekt" xfId="21"/>
    <cellStyle name="Normal_naxahashiv" xfId="22"/>
    <cellStyle name="Normal_Sheet1" xfId="23"/>
    <cellStyle name="Normal_shinarakan" xfId="24"/>
    <cellStyle name="Normal_shinarakan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199800</xdr:rowOff>
    </xdr:to>
    <xdr:sp>
      <xdr:nvSpPr>
        <xdr:cNvPr id="0" name="Text Box 8169"/>
        <xdr:cNvSpPr/>
      </xdr:nvSpPr>
      <xdr:spPr>
        <a:xfrm>
          <a:off x="4970880" y="2546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199800</xdr:rowOff>
    </xdr:to>
    <xdr:sp>
      <xdr:nvSpPr>
        <xdr:cNvPr id="1" name="Text Box 8169"/>
        <xdr:cNvSpPr/>
      </xdr:nvSpPr>
      <xdr:spPr>
        <a:xfrm>
          <a:off x="4970880" y="2546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199800</xdr:rowOff>
    </xdr:to>
    <xdr:sp>
      <xdr:nvSpPr>
        <xdr:cNvPr id="2" name="Text Box 8169"/>
        <xdr:cNvSpPr/>
      </xdr:nvSpPr>
      <xdr:spPr>
        <a:xfrm>
          <a:off x="4970880" y="2546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199800</xdr:rowOff>
    </xdr:to>
    <xdr:sp>
      <xdr:nvSpPr>
        <xdr:cNvPr id="3" name="Text Box 8169"/>
        <xdr:cNvSpPr/>
      </xdr:nvSpPr>
      <xdr:spPr>
        <a:xfrm>
          <a:off x="4970880" y="2546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199800</xdr:rowOff>
    </xdr:to>
    <xdr:sp>
      <xdr:nvSpPr>
        <xdr:cNvPr id="4" name="Text Box 8169"/>
        <xdr:cNvSpPr/>
      </xdr:nvSpPr>
      <xdr:spPr>
        <a:xfrm>
          <a:off x="4970880" y="25460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1</xdr:row>
      <xdr:rowOff>199800</xdr:rowOff>
    </xdr:to>
    <xdr:sp>
      <xdr:nvSpPr>
        <xdr:cNvPr id="5" name="Text Box 8169"/>
        <xdr:cNvSpPr/>
      </xdr:nvSpPr>
      <xdr:spPr>
        <a:xfrm>
          <a:off x="4970880" y="24879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6" name="Text Box 1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7" name="Text Box 2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8" name="Text Box 3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" name="Text Box 1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" name="Text Box 1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1" name="Text Box 1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2" name="Text Box 1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3" name="Text Box 2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4" name="Text Box 2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5" name="Text Box 2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6" name="Text Box 2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7" name="Text Box 2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8" name="Text Box 2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9" name="Text Box 2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0" name="Text Box 2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1" name="Text Box 2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" name="Text Box 2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" name="Text Box 3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" name="Text Box 3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" name="Text Box 3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" name="Text Box 3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" name="Text Box 3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" name="Text Box 3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" name="Text Box 3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" name="Text Box 3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" name="Text Box 3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2" name="Text Box 3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3" name="Text Box 4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4" name="Text Box 4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5" name="Text Box 4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6" name="Text Box 4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7" name="Text Box 4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8" name="Text Box 4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9" name="Text Box 4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0" name="Text Box 4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1" name="Text Box 4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2" name="Text Box 4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" name="Text Box 5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" name="Text Box 5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" name="Text Box 5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" name="Text Box 5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" name="Text Box 5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" name="Text Box 5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" name="Text Box 5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" name="Text Box 5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" name="Text Box 5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" name="Text Box 5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3" name="Text Box 6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4" name="Text Box 6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5" name="Text Box 6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6" name="Text Box 6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7" name="Text Box 6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8" name="Text Box 6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9" name="Text Box 6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0" name="Text Box 6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1" name="Text Box 6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2" name="Text Box 6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3" name="Text Box 7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4" name="Text Box 7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5" name="Text Box 7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6" name="Text Box 7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7" name="Text Box 7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8" name="Text Box 7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69" name="Text Box 7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0" name="Text Box 7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1" name="Text Box 7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2" name="Text Box 7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3" name="Text Box 8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4" name="Text Box 8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5" name="Text Box 8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6" name="Text Box 8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7" name="Text Box 8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8" name="Text Box 8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79" name="Text Box 8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0" name="Text Box 8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1" name="Text Box 8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2" name="Text Box 8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3" name="Text Box 9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4" name="Text Box 9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5" name="Text Box 9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6" name="Text Box 9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7" name="Text Box 9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8" name="Text Box 9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89" name="Text Box 9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0" name="Text Box 9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1" name="Text Box 9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2" name="Text Box 9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3" name="Text Box 10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4" name="Text Box 10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5" name="Text Box 10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6" name="Text Box 10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7" name="Text Box 10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8" name="Text Box 10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99" name="Text Box 10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0" name="Text Box 10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1" name="Text Box 10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2" name="Text Box 10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3" name="Text Box 11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4" name="Text Box 11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5" name="Text Box 11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6" name="Text Box 11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7" name="Text Box 11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8" name="Text Box 11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09" name="Text Box 11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10" name="Text Box 11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111" name="Text Box 11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2" name="Text Box 1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3" name="Text Box 1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4" name="Text Box 1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5" name="Text Box 1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6" name="Text Box 2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7" name="Text Box 2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8" name="Text Box 2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19" name="Text Box 2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0" name="Text Box 2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1" name="Text Box 2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2" name="Text Box 2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3" name="Text Box 2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4" name="Text Box 2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5" name="Text Box 2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6" name="Text Box 3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7" name="Text Box 3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8" name="Text Box 3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29" name="Text Box 3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0" name="Text Box 3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1" name="Text Box 3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2" name="Text Box 3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3" name="Text Box 3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4" name="Text Box 3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5" name="Text Box 3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6" name="Text Box 4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7" name="Text Box 4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8" name="Text Box 4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39" name="Text Box 4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0" name="Text Box 4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1" name="Text Box 4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2" name="Text Box 4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3" name="Text Box 4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4" name="Text Box 4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5" name="Text Box 4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6" name="Text Box 5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7" name="Text Box 5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8" name="Text Box 5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49" name="Text Box 5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0" name="Text Box 5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1" name="Text Box 5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2" name="Text Box 5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3" name="Text Box 5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4" name="Text Box 5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5" name="Text Box 5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6" name="Text Box 6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7" name="Text Box 6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8" name="Text Box 6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59" name="Text Box 6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0" name="Text Box 6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1" name="Text Box 6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2" name="Text Box 6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3" name="Text Box 6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4" name="Text Box 6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5" name="Text Box 6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6" name="Text Box 7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7" name="Text Box 7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8" name="Text Box 7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69" name="Text Box 7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0" name="Text Box 7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1" name="Text Box 7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2" name="Text Box 7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3" name="Text Box 7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4" name="Text Box 7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5" name="Text Box 7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6" name="Text Box 8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7" name="Text Box 8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8" name="Text Box 8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79" name="Text Box 8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0" name="Text Box 8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1" name="Text Box 8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2" name="Text Box 8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3" name="Text Box 8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4" name="Text Box 8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5" name="Text Box 8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6" name="Text Box 9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7" name="Text Box 9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8" name="Text Box 9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89" name="Text Box 9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0" name="Text Box 9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1" name="Text Box 9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2" name="Text Box 9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3" name="Text Box 9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4" name="Text Box 9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5" name="Text Box 9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6" name="Text Box 10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7" name="Text Box 10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8" name="Text Box 10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199" name="Text Box 10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0" name="Text Box 10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1" name="Text Box 10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2" name="Text Box 10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3" name="Text Box 10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4" name="Text Box 10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5" name="Text Box 10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6" name="Text Box 11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7" name="Text Box 11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8" name="Text Box 11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09" name="Text Box 11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10" name="Text Box 11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11" name="Text Box 11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12" name="Text Box 11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213" name="Text Box 11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214" name="Text Box 1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215" name="Text Box 2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216" name="Text Box 3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17" name="Text Box 1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18" name="Text Box 1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19" name="Text Box 1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0" name="Text Box 1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1" name="Text Box 2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2" name="Text Box 2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3" name="Text Box 2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4" name="Text Box 2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5" name="Text Box 2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6" name="Text Box 2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7" name="Text Box 2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8" name="Text Box 2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29" name="Text Box 2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0" name="Text Box 2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1" name="Text Box 3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2" name="Text Box 3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3" name="Text Box 3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4" name="Text Box 3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5" name="Text Box 3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6" name="Text Box 3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7" name="Text Box 3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8" name="Text Box 3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39" name="Text Box 3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0" name="Text Box 3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1" name="Text Box 4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2" name="Text Box 4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3" name="Text Box 4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4" name="Text Box 4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5" name="Text Box 4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6" name="Text Box 4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7" name="Text Box 4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8" name="Text Box 4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49" name="Text Box 4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0" name="Text Box 4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1" name="Text Box 5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2" name="Text Box 5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3" name="Text Box 5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4" name="Text Box 5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5" name="Text Box 5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6" name="Text Box 5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7" name="Text Box 5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8" name="Text Box 5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59" name="Text Box 5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0" name="Text Box 5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1" name="Text Box 6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2" name="Text Box 6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3" name="Text Box 6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4" name="Text Box 6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5" name="Text Box 6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6" name="Text Box 6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7" name="Text Box 6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8" name="Text Box 6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69" name="Text Box 6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0" name="Text Box 6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1" name="Text Box 7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2" name="Text Box 7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3" name="Text Box 7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4" name="Text Box 7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5" name="Text Box 7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6" name="Text Box 7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7" name="Text Box 7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8" name="Text Box 7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79" name="Text Box 7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0" name="Text Box 7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1" name="Text Box 8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2" name="Text Box 8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3" name="Text Box 8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4" name="Text Box 8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5" name="Text Box 8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6" name="Text Box 8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7" name="Text Box 8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8" name="Text Box 8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89" name="Text Box 8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0" name="Text Box 8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1" name="Text Box 9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2" name="Text Box 9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3" name="Text Box 9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4" name="Text Box 9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5" name="Text Box 9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6" name="Text Box 9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7" name="Text Box 9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8" name="Text Box 9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299" name="Text Box 9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0" name="Text Box 9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1" name="Text Box 10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2" name="Text Box 10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3" name="Text Box 10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4" name="Text Box 10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5" name="Text Box 10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6" name="Text Box 10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7" name="Text Box 10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8" name="Text Box 10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09" name="Text Box 10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0" name="Text Box 10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1" name="Text Box 11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2" name="Text Box 11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3" name="Text Box 11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4" name="Text Box 11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5" name="Text Box 11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6" name="Text Box 11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7" name="Text Box 11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8" name="Text Box 11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319" name="Text Box 11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0" name="Text Box 1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1" name="Text Box 1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2" name="Text Box 1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3" name="Text Box 1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4" name="Text Box 2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5" name="Text Box 2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6" name="Text Box 2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7" name="Text Box 2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8" name="Text Box 2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29" name="Text Box 2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0" name="Text Box 2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1" name="Text Box 2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2" name="Text Box 2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3" name="Text Box 2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4" name="Text Box 3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5" name="Text Box 3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6" name="Text Box 3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7" name="Text Box 3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8" name="Text Box 3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39" name="Text Box 3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0" name="Text Box 3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1" name="Text Box 3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2" name="Text Box 3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3" name="Text Box 3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4" name="Text Box 4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5" name="Text Box 4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6" name="Text Box 4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7" name="Text Box 4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8" name="Text Box 4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49" name="Text Box 4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0" name="Text Box 4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1" name="Text Box 4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2" name="Text Box 4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3" name="Text Box 4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4" name="Text Box 5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5" name="Text Box 5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6" name="Text Box 5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7" name="Text Box 5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8" name="Text Box 5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59" name="Text Box 5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0" name="Text Box 5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1" name="Text Box 5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2" name="Text Box 5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3" name="Text Box 5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4" name="Text Box 6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5" name="Text Box 6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6" name="Text Box 6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7" name="Text Box 6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8" name="Text Box 6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69" name="Text Box 6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0" name="Text Box 6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1" name="Text Box 6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2" name="Text Box 6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3" name="Text Box 6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4" name="Text Box 7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5" name="Text Box 7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6" name="Text Box 7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7" name="Text Box 7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8" name="Text Box 7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79" name="Text Box 7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0" name="Text Box 7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1" name="Text Box 7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2" name="Text Box 7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3" name="Text Box 7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4" name="Text Box 8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5" name="Text Box 8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6" name="Text Box 8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7" name="Text Box 8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8" name="Text Box 8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89" name="Text Box 8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0" name="Text Box 8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1" name="Text Box 8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2" name="Text Box 8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3" name="Text Box 8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4" name="Text Box 9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5" name="Text Box 9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6" name="Text Box 9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7" name="Text Box 9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8" name="Text Box 9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399" name="Text Box 9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0" name="Text Box 9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1" name="Text Box 9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2" name="Text Box 9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3" name="Text Box 9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4" name="Text Box 10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5" name="Text Box 10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6" name="Text Box 10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7" name="Text Box 10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8" name="Text Box 10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09" name="Text Box 10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0" name="Text Box 10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1" name="Text Box 10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2" name="Text Box 10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3" name="Text Box 10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4" name="Text Box 11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5" name="Text Box 11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6" name="Text Box 11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7" name="Text Box 11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8" name="Text Box 11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19" name="Text Box 11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20" name="Text Box 11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421" name="Text Box 11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422" name="Text Box 1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423" name="Text Box 2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6</xdr:row>
      <xdr:rowOff>123120</xdr:rowOff>
    </xdr:to>
    <xdr:sp>
      <xdr:nvSpPr>
        <xdr:cNvPr id="424" name="Text Box 3"/>
        <xdr:cNvSpPr/>
      </xdr:nvSpPr>
      <xdr:spPr>
        <a:xfrm>
          <a:off x="8371080" y="19249920"/>
          <a:ext cx="81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25" name="Text Box 1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26" name="Text Box 1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27" name="Text Box 1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28" name="Text Box 1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29" name="Text Box 2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0" name="Text Box 2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1" name="Text Box 2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2" name="Text Box 2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3" name="Text Box 2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4" name="Text Box 2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5" name="Text Box 2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6" name="Text Box 2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7" name="Text Box 2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8" name="Text Box 2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39" name="Text Box 3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0" name="Text Box 3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1" name="Text Box 3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2" name="Text Box 3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3" name="Text Box 3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4" name="Text Box 3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5" name="Text Box 3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6" name="Text Box 3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7" name="Text Box 3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8" name="Text Box 3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49" name="Text Box 4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0" name="Text Box 4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1" name="Text Box 4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2" name="Text Box 4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3" name="Text Box 4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4" name="Text Box 4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5" name="Text Box 4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6" name="Text Box 4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7" name="Text Box 4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8" name="Text Box 4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59" name="Text Box 5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0" name="Text Box 5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1" name="Text Box 5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2" name="Text Box 5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3" name="Text Box 5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4" name="Text Box 5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5" name="Text Box 5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6" name="Text Box 5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7" name="Text Box 5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8" name="Text Box 5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69" name="Text Box 6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0" name="Text Box 6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1" name="Text Box 6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2" name="Text Box 6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3" name="Text Box 6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4" name="Text Box 6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5" name="Text Box 6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6" name="Text Box 6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7" name="Text Box 6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8" name="Text Box 6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79" name="Text Box 7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0" name="Text Box 7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1" name="Text Box 7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2" name="Text Box 7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3" name="Text Box 7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4" name="Text Box 7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5" name="Text Box 7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6" name="Text Box 7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7" name="Text Box 7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8" name="Text Box 7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89" name="Text Box 8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0" name="Text Box 8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1" name="Text Box 8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2" name="Text Box 8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3" name="Text Box 8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4" name="Text Box 8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5" name="Text Box 8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6" name="Text Box 8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7" name="Text Box 8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8" name="Text Box 8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499" name="Text Box 9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0" name="Text Box 9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1" name="Text Box 9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2" name="Text Box 9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3" name="Text Box 9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4" name="Text Box 9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5" name="Text Box 9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6" name="Text Box 9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7" name="Text Box 9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8" name="Text Box 9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09" name="Text Box 10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0" name="Text Box 10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1" name="Text Box 10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2" name="Text Box 10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3" name="Text Box 10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4" name="Text Box 10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5" name="Text Box 10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6" name="Text Box 10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7" name="Text Box 10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8" name="Text Box 109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19" name="Text Box 110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0" name="Text Box 111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1" name="Text Box 112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2" name="Text Box 113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3" name="Text Box 114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4" name="Text Box 115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5" name="Text Box 116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6" name="Text Box 117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0440</xdr:rowOff>
    </xdr:to>
    <xdr:sp>
      <xdr:nvSpPr>
        <xdr:cNvPr id="527" name="Text Box 118"/>
        <xdr:cNvSpPr/>
      </xdr:nvSpPr>
      <xdr:spPr>
        <a:xfrm>
          <a:off x="8371080" y="1924992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28" name="Text Box 1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29" name="Text Box 1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0" name="Text Box 1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1" name="Text Box 1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2" name="Text Box 2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3" name="Text Box 2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4" name="Text Box 2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5" name="Text Box 2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6" name="Text Box 2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7" name="Text Box 2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8" name="Text Box 2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39" name="Text Box 2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0" name="Text Box 2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1" name="Text Box 2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2" name="Text Box 3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3" name="Text Box 3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4" name="Text Box 3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5" name="Text Box 3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6" name="Text Box 3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7" name="Text Box 3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8" name="Text Box 3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49" name="Text Box 3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0" name="Text Box 3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1" name="Text Box 3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2" name="Text Box 4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3" name="Text Box 4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4" name="Text Box 4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5" name="Text Box 4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6" name="Text Box 4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7" name="Text Box 4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8" name="Text Box 4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59" name="Text Box 4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0" name="Text Box 4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1" name="Text Box 4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2" name="Text Box 5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3" name="Text Box 5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4" name="Text Box 5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5" name="Text Box 5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6" name="Text Box 5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7" name="Text Box 5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8" name="Text Box 5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69" name="Text Box 5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0" name="Text Box 5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1" name="Text Box 5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2" name="Text Box 6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3" name="Text Box 6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4" name="Text Box 6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5" name="Text Box 6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6" name="Text Box 6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7" name="Text Box 6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8" name="Text Box 6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79" name="Text Box 6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0" name="Text Box 6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1" name="Text Box 6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2" name="Text Box 7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3" name="Text Box 7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4" name="Text Box 7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5" name="Text Box 7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6" name="Text Box 7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7" name="Text Box 7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8" name="Text Box 7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89" name="Text Box 7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0" name="Text Box 7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1" name="Text Box 7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2" name="Text Box 8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3" name="Text Box 8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4" name="Text Box 8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5" name="Text Box 8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6" name="Text Box 8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7" name="Text Box 8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8" name="Text Box 8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599" name="Text Box 8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0" name="Text Box 8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1" name="Text Box 8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2" name="Text Box 9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3" name="Text Box 9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4" name="Text Box 9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5" name="Text Box 9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6" name="Text Box 9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7" name="Text Box 9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8" name="Text Box 9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09" name="Text Box 9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0" name="Text Box 9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1" name="Text Box 9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2" name="Text Box 10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3" name="Text Box 10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4" name="Text Box 10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5" name="Text Box 10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6" name="Text Box 10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7" name="Text Box 10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8" name="Text Box 10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19" name="Text Box 10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0" name="Text Box 108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1" name="Text Box 109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2" name="Text Box 110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3" name="Text Box 111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4" name="Text Box 112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5" name="Text Box 113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6" name="Text Box 114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7" name="Text Box 115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8" name="Text Box 116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81720</xdr:colOff>
      <xdr:row>65</xdr:row>
      <xdr:rowOff>199800</xdr:rowOff>
    </xdr:to>
    <xdr:sp>
      <xdr:nvSpPr>
        <xdr:cNvPr id="629" name="Text Box 117"/>
        <xdr:cNvSpPr/>
      </xdr:nvSpPr>
      <xdr:spPr>
        <a:xfrm>
          <a:off x="8371080" y="19249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630" name="Text Box 1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631" name="Text Box 2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632" name="Text Box 3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33" name="Text Box 1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34" name="Text Box 1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35" name="Text Box 1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36" name="Text Box 1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37" name="Text Box 2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38" name="Text Box 2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39" name="Text Box 2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0" name="Text Box 2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1" name="Text Box 2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2" name="Text Box 2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3" name="Text Box 2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4" name="Text Box 2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5" name="Text Box 2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6" name="Text Box 2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7" name="Text Box 3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8" name="Text Box 3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49" name="Text Box 3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0" name="Text Box 3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1" name="Text Box 3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2" name="Text Box 3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3" name="Text Box 3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4" name="Text Box 3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5" name="Text Box 3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6" name="Text Box 3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7" name="Text Box 4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8" name="Text Box 4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59" name="Text Box 4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0" name="Text Box 4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1" name="Text Box 4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2" name="Text Box 4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3" name="Text Box 4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4" name="Text Box 4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5" name="Text Box 4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6" name="Text Box 4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7" name="Text Box 5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8" name="Text Box 5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69" name="Text Box 5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0" name="Text Box 5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1" name="Text Box 5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2" name="Text Box 5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3" name="Text Box 5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4" name="Text Box 5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5" name="Text Box 5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6" name="Text Box 5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7" name="Text Box 6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8" name="Text Box 6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79" name="Text Box 6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0" name="Text Box 6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1" name="Text Box 6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2" name="Text Box 6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3" name="Text Box 6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4" name="Text Box 6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5" name="Text Box 6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6" name="Text Box 6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7" name="Text Box 7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8" name="Text Box 7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89" name="Text Box 7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0" name="Text Box 7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1" name="Text Box 7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2" name="Text Box 7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3" name="Text Box 7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4" name="Text Box 7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5" name="Text Box 7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6" name="Text Box 7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7" name="Text Box 8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8" name="Text Box 8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699" name="Text Box 8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0" name="Text Box 8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1" name="Text Box 8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2" name="Text Box 8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3" name="Text Box 8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4" name="Text Box 8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5" name="Text Box 8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6" name="Text Box 8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7" name="Text Box 9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8" name="Text Box 9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09" name="Text Box 9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0" name="Text Box 9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1" name="Text Box 9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2" name="Text Box 9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3" name="Text Box 9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4" name="Text Box 9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5" name="Text Box 9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6" name="Text Box 9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7" name="Text Box 10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8" name="Text Box 10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19" name="Text Box 10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0" name="Text Box 10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1" name="Text Box 10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2" name="Text Box 10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3" name="Text Box 10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4" name="Text Box 10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5" name="Text Box 10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6" name="Text Box 10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7" name="Text Box 11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8" name="Text Box 11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29" name="Text Box 11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30" name="Text Box 11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31" name="Text Box 11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32" name="Text Box 11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33" name="Text Box 11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34" name="Text Box 11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735" name="Text Box 11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36" name="Text Box 1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37" name="Text Box 1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38" name="Text Box 1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39" name="Text Box 1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0" name="Text Box 2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1" name="Text Box 2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2" name="Text Box 2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3" name="Text Box 2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4" name="Text Box 2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5" name="Text Box 2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6" name="Text Box 2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7" name="Text Box 2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8" name="Text Box 2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49" name="Text Box 2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0" name="Text Box 3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1" name="Text Box 3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2" name="Text Box 3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3" name="Text Box 3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4" name="Text Box 3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5" name="Text Box 3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6" name="Text Box 3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7" name="Text Box 3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8" name="Text Box 3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59" name="Text Box 3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0" name="Text Box 4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1" name="Text Box 4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2" name="Text Box 4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3" name="Text Box 4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4" name="Text Box 4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5" name="Text Box 4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6" name="Text Box 4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7" name="Text Box 4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8" name="Text Box 4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69" name="Text Box 4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0" name="Text Box 5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1" name="Text Box 5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2" name="Text Box 5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3" name="Text Box 5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4" name="Text Box 5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5" name="Text Box 5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6" name="Text Box 5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7" name="Text Box 5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8" name="Text Box 5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79" name="Text Box 5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0" name="Text Box 6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1" name="Text Box 6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2" name="Text Box 6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3" name="Text Box 6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4" name="Text Box 6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5" name="Text Box 6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6" name="Text Box 6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7" name="Text Box 6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8" name="Text Box 6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89" name="Text Box 6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0" name="Text Box 7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1" name="Text Box 7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2" name="Text Box 7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3" name="Text Box 7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4" name="Text Box 7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5" name="Text Box 7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6" name="Text Box 7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7" name="Text Box 7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8" name="Text Box 7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799" name="Text Box 7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0" name="Text Box 8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1" name="Text Box 8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2" name="Text Box 8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3" name="Text Box 8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4" name="Text Box 8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5" name="Text Box 8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6" name="Text Box 8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7" name="Text Box 8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8" name="Text Box 8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09" name="Text Box 8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0" name="Text Box 9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1" name="Text Box 9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2" name="Text Box 9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3" name="Text Box 9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4" name="Text Box 9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5" name="Text Box 9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6" name="Text Box 9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7" name="Text Box 9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8" name="Text Box 9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19" name="Text Box 9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0" name="Text Box 10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1" name="Text Box 10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2" name="Text Box 10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3" name="Text Box 10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4" name="Text Box 10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5" name="Text Box 10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6" name="Text Box 10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7" name="Text Box 10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8" name="Text Box 10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29" name="Text Box 10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0" name="Text Box 11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1" name="Text Box 11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2" name="Text Box 11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3" name="Text Box 11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4" name="Text Box 11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5" name="Text Box 11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6" name="Text Box 11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837" name="Text Box 11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838" name="Text Box 1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839" name="Text Box 2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840" name="Text Box 3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1" name="Text Box 1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2" name="Text Box 1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3" name="Text Box 1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4" name="Text Box 1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5" name="Text Box 2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6" name="Text Box 2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7" name="Text Box 2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8" name="Text Box 2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49" name="Text Box 2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0" name="Text Box 2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1" name="Text Box 2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2" name="Text Box 2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3" name="Text Box 2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4" name="Text Box 2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5" name="Text Box 3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6" name="Text Box 3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7" name="Text Box 3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8" name="Text Box 3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59" name="Text Box 3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0" name="Text Box 3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1" name="Text Box 3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2" name="Text Box 3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3" name="Text Box 3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4" name="Text Box 3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5" name="Text Box 4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6" name="Text Box 4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7" name="Text Box 4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8" name="Text Box 4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69" name="Text Box 4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0" name="Text Box 4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1" name="Text Box 4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2" name="Text Box 4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3" name="Text Box 4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4" name="Text Box 4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5" name="Text Box 5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6" name="Text Box 5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7" name="Text Box 5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8" name="Text Box 5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79" name="Text Box 5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0" name="Text Box 5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1" name="Text Box 5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2" name="Text Box 5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3" name="Text Box 5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4" name="Text Box 5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5" name="Text Box 6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6" name="Text Box 6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7" name="Text Box 6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8" name="Text Box 6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89" name="Text Box 6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0" name="Text Box 6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1" name="Text Box 6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2" name="Text Box 6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3" name="Text Box 6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4" name="Text Box 6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5" name="Text Box 7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6" name="Text Box 7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7" name="Text Box 7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8" name="Text Box 7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899" name="Text Box 7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0" name="Text Box 7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1" name="Text Box 7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2" name="Text Box 7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3" name="Text Box 7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4" name="Text Box 7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5" name="Text Box 8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6" name="Text Box 8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7" name="Text Box 8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8" name="Text Box 8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09" name="Text Box 8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0" name="Text Box 8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1" name="Text Box 8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2" name="Text Box 8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3" name="Text Box 8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4" name="Text Box 8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5" name="Text Box 9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6" name="Text Box 9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7" name="Text Box 9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8" name="Text Box 9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19" name="Text Box 9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0" name="Text Box 9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1" name="Text Box 9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2" name="Text Box 9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3" name="Text Box 9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4" name="Text Box 9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5" name="Text Box 10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6" name="Text Box 10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7" name="Text Box 10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8" name="Text Box 10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29" name="Text Box 10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0" name="Text Box 10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1" name="Text Box 10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2" name="Text Box 10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3" name="Text Box 10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4" name="Text Box 10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5" name="Text Box 11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6" name="Text Box 11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7" name="Text Box 11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8" name="Text Box 11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39" name="Text Box 11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40" name="Text Box 11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41" name="Text Box 11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42" name="Text Box 11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943" name="Text Box 11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44" name="Text Box 1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45" name="Text Box 1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46" name="Text Box 1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47" name="Text Box 1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48" name="Text Box 2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49" name="Text Box 2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0" name="Text Box 2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1" name="Text Box 2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2" name="Text Box 2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3" name="Text Box 2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4" name="Text Box 2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5" name="Text Box 2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6" name="Text Box 2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7" name="Text Box 2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8" name="Text Box 3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59" name="Text Box 3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0" name="Text Box 3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1" name="Text Box 3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2" name="Text Box 3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3" name="Text Box 3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4" name="Text Box 3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5" name="Text Box 3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6" name="Text Box 3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7" name="Text Box 3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8" name="Text Box 4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69" name="Text Box 4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0" name="Text Box 4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1" name="Text Box 4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2" name="Text Box 4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3" name="Text Box 4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4" name="Text Box 4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5" name="Text Box 4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6" name="Text Box 4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7" name="Text Box 4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8" name="Text Box 5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79" name="Text Box 5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0" name="Text Box 5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1" name="Text Box 5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2" name="Text Box 5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3" name="Text Box 5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4" name="Text Box 5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5" name="Text Box 5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6" name="Text Box 5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7" name="Text Box 5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8" name="Text Box 6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89" name="Text Box 6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0" name="Text Box 6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1" name="Text Box 6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2" name="Text Box 6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3" name="Text Box 6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4" name="Text Box 6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5" name="Text Box 6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6" name="Text Box 6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7" name="Text Box 6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8" name="Text Box 7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999" name="Text Box 7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0" name="Text Box 7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1" name="Text Box 7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2" name="Text Box 7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3" name="Text Box 7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4" name="Text Box 7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5" name="Text Box 7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6" name="Text Box 7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7" name="Text Box 7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8" name="Text Box 8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09" name="Text Box 8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0" name="Text Box 8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1" name="Text Box 8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2" name="Text Box 8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3" name="Text Box 8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4" name="Text Box 8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5" name="Text Box 8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6" name="Text Box 8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7" name="Text Box 8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8" name="Text Box 9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19" name="Text Box 9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0" name="Text Box 9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1" name="Text Box 9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2" name="Text Box 9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3" name="Text Box 9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4" name="Text Box 9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5" name="Text Box 9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6" name="Text Box 9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7" name="Text Box 9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8" name="Text Box 10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29" name="Text Box 10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0" name="Text Box 10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1" name="Text Box 10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2" name="Text Box 10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3" name="Text Box 10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4" name="Text Box 10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5" name="Text Box 10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6" name="Text Box 10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7" name="Text Box 10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8" name="Text Box 11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39" name="Text Box 11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40" name="Text Box 11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41" name="Text Box 11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42" name="Text Box 11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43" name="Text Box 11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44" name="Text Box 11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045" name="Text Box 11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1046" name="Text Box 1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1047" name="Text Box 2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4</xdr:row>
      <xdr:rowOff>123840</xdr:rowOff>
    </xdr:to>
    <xdr:sp>
      <xdr:nvSpPr>
        <xdr:cNvPr id="1048" name="Text Box 3"/>
        <xdr:cNvSpPr/>
      </xdr:nvSpPr>
      <xdr:spPr>
        <a:xfrm>
          <a:off x="8371080" y="18554760"/>
          <a:ext cx="81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49" name="Text Box 1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0" name="Text Box 1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1" name="Text Box 1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2" name="Text Box 1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3" name="Text Box 2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4" name="Text Box 2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5" name="Text Box 2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6" name="Text Box 2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7" name="Text Box 2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8" name="Text Box 2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59" name="Text Box 2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0" name="Text Box 2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1" name="Text Box 2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2" name="Text Box 2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3" name="Text Box 3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4" name="Text Box 3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5" name="Text Box 3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6" name="Text Box 3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7" name="Text Box 3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8" name="Text Box 3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69" name="Text Box 3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0" name="Text Box 3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1" name="Text Box 3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2" name="Text Box 3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3" name="Text Box 4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4" name="Text Box 4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5" name="Text Box 4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6" name="Text Box 4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7" name="Text Box 4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8" name="Text Box 4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79" name="Text Box 4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0" name="Text Box 4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1" name="Text Box 4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2" name="Text Box 4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3" name="Text Box 5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4" name="Text Box 5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5" name="Text Box 5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6" name="Text Box 5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7" name="Text Box 5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8" name="Text Box 5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89" name="Text Box 5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0" name="Text Box 5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1" name="Text Box 5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2" name="Text Box 5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3" name="Text Box 6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4" name="Text Box 6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5" name="Text Box 6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6" name="Text Box 6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7" name="Text Box 6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8" name="Text Box 6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099" name="Text Box 6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0" name="Text Box 6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1" name="Text Box 6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2" name="Text Box 6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3" name="Text Box 7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4" name="Text Box 7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5" name="Text Box 7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6" name="Text Box 7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7" name="Text Box 7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8" name="Text Box 7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09" name="Text Box 7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0" name="Text Box 7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1" name="Text Box 7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2" name="Text Box 7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3" name="Text Box 8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4" name="Text Box 8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5" name="Text Box 8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6" name="Text Box 8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7" name="Text Box 8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8" name="Text Box 8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19" name="Text Box 8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0" name="Text Box 8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1" name="Text Box 8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2" name="Text Box 8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3" name="Text Box 9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4" name="Text Box 9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5" name="Text Box 9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6" name="Text Box 9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7" name="Text Box 9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8" name="Text Box 9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29" name="Text Box 9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0" name="Text Box 9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1" name="Text Box 9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2" name="Text Box 9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3" name="Text Box 10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4" name="Text Box 10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5" name="Text Box 10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6" name="Text Box 10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7" name="Text Box 10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8" name="Text Box 10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39" name="Text Box 10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0" name="Text Box 10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1" name="Text Box 10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2" name="Text Box 109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3" name="Text Box 110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4" name="Text Box 111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5" name="Text Box 112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6" name="Text Box 113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7" name="Text Box 114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8" name="Text Box 115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49" name="Text Box 116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50" name="Text Box 117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0080</xdr:rowOff>
    </xdr:to>
    <xdr:sp>
      <xdr:nvSpPr>
        <xdr:cNvPr id="1151" name="Text Box 118"/>
        <xdr:cNvSpPr/>
      </xdr:nvSpPr>
      <xdr:spPr>
        <a:xfrm>
          <a:off x="8371080" y="1855476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2" name="Text Box 1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3" name="Text Box 1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4" name="Text Box 1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5" name="Text Box 1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6" name="Text Box 2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7" name="Text Box 2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8" name="Text Box 2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59" name="Text Box 2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0" name="Text Box 2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1" name="Text Box 2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2" name="Text Box 2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3" name="Text Box 2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4" name="Text Box 2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5" name="Text Box 2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6" name="Text Box 3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7" name="Text Box 3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8" name="Text Box 3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69" name="Text Box 3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0" name="Text Box 3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1" name="Text Box 3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2" name="Text Box 3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3" name="Text Box 3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4" name="Text Box 3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5" name="Text Box 3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6" name="Text Box 4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7" name="Text Box 4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8" name="Text Box 4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79" name="Text Box 4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0" name="Text Box 4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1" name="Text Box 4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2" name="Text Box 4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3" name="Text Box 4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4" name="Text Box 4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5" name="Text Box 4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6" name="Text Box 5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7" name="Text Box 5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8" name="Text Box 5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89" name="Text Box 5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0" name="Text Box 5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1" name="Text Box 5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2" name="Text Box 5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3" name="Text Box 5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4" name="Text Box 5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5" name="Text Box 5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6" name="Text Box 6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7" name="Text Box 6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8" name="Text Box 6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199" name="Text Box 6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0" name="Text Box 6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1" name="Text Box 6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2" name="Text Box 6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3" name="Text Box 6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4" name="Text Box 6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5" name="Text Box 6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6" name="Text Box 7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7" name="Text Box 7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8" name="Text Box 7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09" name="Text Box 7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0" name="Text Box 7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1" name="Text Box 7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2" name="Text Box 7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3" name="Text Box 7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4" name="Text Box 7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5" name="Text Box 7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6" name="Text Box 8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7" name="Text Box 8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8" name="Text Box 8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19" name="Text Box 8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0" name="Text Box 8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1" name="Text Box 8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2" name="Text Box 8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3" name="Text Box 8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4" name="Text Box 8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5" name="Text Box 8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6" name="Text Box 9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7" name="Text Box 9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8" name="Text Box 9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29" name="Text Box 9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0" name="Text Box 9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1" name="Text Box 9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2" name="Text Box 9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3" name="Text Box 9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4" name="Text Box 9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5" name="Text Box 9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6" name="Text Box 10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7" name="Text Box 10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8" name="Text Box 10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39" name="Text Box 10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0" name="Text Box 10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1" name="Text Box 10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2" name="Text Box 10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3" name="Text Box 10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4" name="Text Box 108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5" name="Text Box 109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6" name="Text Box 110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7" name="Text Box 111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8" name="Text Box 112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49" name="Text Box 113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50" name="Text Box 114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51" name="Text Box 115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52" name="Text Box 116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81720</xdr:colOff>
      <xdr:row>63</xdr:row>
      <xdr:rowOff>199440</xdr:rowOff>
    </xdr:to>
    <xdr:sp>
      <xdr:nvSpPr>
        <xdr:cNvPr id="1253" name="Text Box 117"/>
        <xdr:cNvSpPr/>
      </xdr:nvSpPr>
      <xdr:spPr>
        <a:xfrm>
          <a:off x="8371080" y="1855476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1</xdr:row>
      <xdr:rowOff>0</xdr:rowOff>
    </xdr:from>
    <xdr:to>
      <xdr:col>12</xdr:col>
      <xdr:colOff>81000</xdr:colOff>
      <xdr:row>61</xdr:row>
      <xdr:rowOff>200520</xdr:rowOff>
    </xdr:to>
    <xdr:sp>
      <xdr:nvSpPr>
        <xdr:cNvPr id="1254" name="Text Box 8169"/>
        <xdr:cNvSpPr/>
      </xdr:nvSpPr>
      <xdr:spPr>
        <a:xfrm>
          <a:off x="10855800" y="17964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85"/>
    <col collapsed="false" customWidth="true" hidden="false" outlineLevel="0" max="3" min="3" style="1" width="42.85"/>
    <col collapsed="false" customWidth="true" hidden="false" outlineLevel="0" max="4" min="4" style="2" width="7.14"/>
    <col collapsed="false" customWidth="true" hidden="false" outlineLevel="0" max="5" min="5" style="1" width="7.85"/>
    <col collapsed="false" customWidth="true" hidden="false" outlineLevel="0" max="6" min="6" style="3" width="11.56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1.99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6.7"/>
    <col collapsed="false" customWidth="true" hidden="false" outlineLevel="0" max="14" min="14" style="1" width="13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7" customFormat="true" ht="20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7" customFormat="true" ht="7.5" hidden="false" customHeight="true" outlineLevel="0" collapsed="false">
      <c r="A4" s="8"/>
      <c r="B4" s="8"/>
      <c r="C4" s="8"/>
      <c r="D4" s="8"/>
      <c r="E4" s="8"/>
      <c r="F4" s="9"/>
      <c r="G4" s="8"/>
    </row>
    <row r="5" s="16" customFormat="true" ht="12.7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3" t="s">
        <v>7</v>
      </c>
      <c r="G5" s="14" t="s">
        <v>8</v>
      </c>
      <c r="H5" s="15"/>
    </row>
    <row r="6" s="16" customFormat="true" ht="21.75" hidden="false" customHeight="true" outlineLevel="0" collapsed="false">
      <c r="A6" s="10"/>
      <c r="B6" s="11"/>
      <c r="C6" s="12"/>
      <c r="D6" s="12"/>
      <c r="E6" s="12"/>
      <c r="F6" s="13"/>
      <c r="G6" s="14"/>
      <c r="H6" s="15"/>
    </row>
    <row r="7" s="16" customFormat="true" ht="16.5" hidden="false" customHeight="true" outlineLevel="0" collapsed="false">
      <c r="A7" s="17" t="n">
        <v>1</v>
      </c>
      <c r="B7" s="18" t="s">
        <v>9</v>
      </c>
      <c r="C7" s="18" t="s">
        <v>10</v>
      </c>
      <c r="D7" s="18" t="s">
        <v>11</v>
      </c>
      <c r="E7" s="18" t="s">
        <v>12</v>
      </c>
      <c r="F7" s="19" t="s">
        <v>13</v>
      </c>
      <c r="G7" s="18" t="s">
        <v>14</v>
      </c>
      <c r="H7" s="15"/>
    </row>
    <row r="8" s="29" customFormat="true" ht="17.25" hidden="false" customHeight="true" outlineLevel="0" collapsed="false">
      <c r="A8" s="20"/>
      <c r="B8" s="21"/>
      <c r="C8" s="22" t="s">
        <v>15</v>
      </c>
      <c r="D8" s="23"/>
      <c r="E8" s="24"/>
      <c r="F8" s="25"/>
      <c r="G8" s="26"/>
      <c r="H8" s="27"/>
      <c r="I8" s="28"/>
    </row>
    <row r="9" s="29" customFormat="true" ht="23.25" hidden="false" customHeight="true" outlineLevel="0" collapsed="false">
      <c r="A9" s="20" t="n">
        <v>1</v>
      </c>
      <c r="B9" s="30" t="s">
        <v>16</v>
      </c>
      <c r="C9" s="31" t="s">
        <v>17</v>
      </c>
      <c r="D9" s="32" t="s">
        <v>18</v>
      </c>
      <c r="E9" s="33" t="n">
        <v>0.34</v>
      </c>
      <c r="F9" s="34" t="n">
        <v>254.417325582997</v>
      </c>
      <c r="G9" s="35" t="n">
        <f aca="false">+E9*F9</f>
        <v>86.5018906982189</v>
      </c>
      <c r="H9" s="27"/>
      <c r="I9" s="36"/>
      <c r="J9" s="37"/>
      <c r="K9" s="38"/>
      <c r="L9" s="39"/>
      <c r="M9" s="40"/>
      <c r="N9" s="41"/>
    </row>
    <row r="10" s="29" customFormat="true" ht="27" hidden="false" customHeight="true" outlineLevel="0" collapsed="false">
      <c r="A10" s="20" t="n">
        <v>2</v>
      </c>
      <c r="B10" s="42" t="s">
        <v>19</v>
      </c>
      <c r="C10" s="43" t="s">
        <v>20</v>
      </c>
      <c r="D10" s="30" t="s">
        <v>18</v>
      </c>
      <c r="E10" s="44" t="n">
        <v>0.13</v>
      </c>
      <c r="F10" s="34" t="n">
        <v>199.074713827456</v>
      </c>
      <c r="G10" s="35" t="n">
        <f aca="false">+E10*F10</f>
        <v>25.8797127975693</v>
      </c>
      <c r="H10" s="27"/>
      <c r="I10" s="45"/>
      <c r="J10" s="37"/>
      <c r="K10" s="38"/>
      <c r="L10" s="46"/>
      <c r="M10" s="40"/>
      <c r="N10" s="41"/>
    </row>
    <row r="11" s="29" customFormat="true" ht="21.75" hidden="false" customHeight="true" outlineLevel="0" collapsed="false">
      <c r="A11" s="20" t="n">
        <v>3</v>
      </c>
      <c r="B11" s="47" t="s">
        <v>21</v>
      </c>
      <c r="C11" s="48" t="s">
        <v>22</v>
      </c>
      <c r="D11" s="49" t="s">
        <v>18</v>
      </c>
      <c r="E11" s="50" t="n">
        <v>1.74</v>
      </c>
      <c r="F11" s="34" t="n">
        <v>57.2997698295714</v>
      </c>
      <c r="G11" s="35" t="n">
        <f aca="false">+E11*F11</f>
        <v>99.7015995034543</v>
      </c>
      <c r="H11" s="27"/>
      <c r="I11" s="45"/>
      <c r="J11" s="37"/>
      <c r="K11" s="38"/>
      <c r="L11" s="51"/>
      <c r="M11" s="40"/>
      <c r="N11" s="41"/>
    </row>
    <row r="12" s="29" customFormat="true" ht="27" hidden="false" customHeight="true" outlineLevel="0" collapsed="false">
      <c r="A12" s="20" t="n">
        <v>4</v>
      </c>
      <c r="B12" s="52" t="s">
        <v>23</v>
      </c>
      <c r="C12" s="48" t="s">
        <v>24</v>
      </c>
      <c r="D12" s="49" t="s">
        <v>18</v>
      </c>
      <c r="E12" s="50" t="n">
        <v>1.74</v>
      </c>
      <c r="F12" s="34" t="n">
        <v>19.5451326582291</v>
      </c>
      <c r="G12" s="35" t="n">
        <f aca="false">+E12*F12</f>
        <v>34.0085308253186</v>
      </c>
      <c r="H12" s="27"/>
      <c r="I12" s="53"/>
      <c r="J12" s="37"/>
      <c r="K12" s="54"/>
      <c r="L12" s="51"/>
      <c r="M12" s="40"/>
      <c r="N12" s="41"/>
    </row>
    <row r="13" s="29" customFormat="true" ht="22.5" hidden="false" customHeight="true" outlineLevel="0" collapsed="false">
      <c r="A13" s="20" t="n">
        <v>5</v>
      </c>
      <c r="B13" s="30" t="s">
        <v>25</v>
      </c>
      <c r="C13" s="48" t="s">
        <v>26</v>
      </c>
      <c r="D13" s="30" t="s">
        <v>18</v>
      </c>
      <c r="E13" s="50" t="n">
        <v>0.8</v>
      </c>
      <c r="F13" s="34" t="n">
        <v>19.8625096432071</v>
      </c>
      <c r="G13" s="35" t="n">
        <f aca="false">+E13*F13</f>
        <v>15.8900077145657</v>
      </c>
      <c r="H13" s="27"/>
      <c r="I13" s="36"/>
      <c r="J13" s="55"/>
      <c r="K13" s="38"/>
      <c r="L13" s="51"/>
      <c r="M13" s="40"/>
      <c r="N13" s="41"/>
    </row>
    <row r="14" s="29" customFormat="true" ht="23.25" hidden="false" customHeight="true" outlineLevel="0" collapsed="false">
      <c r="A14" s="20" t="n">
        <v>6</v>
      </c>
      <c r="B14" s="30" t="s">
        <v>25</v>
      </c>
      <c r="C14" s="48" t="s">
        <v>27</v>
      </c>
      <c r="D14" s="30" t="s">
        <v>18</v>
      </c>
      <c r="E14" s="50" t="n">
        <v>2.5</v>
      </c>
      <c r="F14" s="34" t="n">
        <v>19.8625096432071</v>
      </c>
      <c r="G14" s="35" t="n">
        <f aca="false">+E14*F14</f>
        <v>49.6562741080177</v>
      </c>
      <c r="H14" s="27"/>
      <c r="I14" s="36"/>
      <c r="J14" s="37"/>
      <c r="K14" s="38"/>
      <c r="L14" s="51"/>
      <c r="M14" s="40"/>
      <c r="N14" s="41"/>
    </row>
    <row r="15" s="29" customFormat="true" ht="22.5" hidden="false" customHeight="true" outlineLevel="0" collapsed="false">
      <c r="A15" s="20" t="n">
        <v>7</v>
      </c>
      <c r="B15" s="30" t="s">
        <v>25</v>
      </c>
      <c r="C15" s="48" t="s">
        <v>28</v>
      </c>
      <c r="D15" s="30" t="s">
        <v>18</v>
      </c>
      <c r="E15" s="50" t="n">
        <v>2.15</v>
      </c>
      <c r="F15" s="34" t="n">
        <v>19.8625096432071</v>
      </c>
      <c r="G15" s="35" t="n">
        <f aca="false">+E15*F15</f>
        <v>42.7043957328952</v>
      </c>
      <c r="H15" s="27"/>
      <c r="I15" s="36"/>
      <c r="J15" s="37"/>
      <c r="K15" s="38"/>
      <c r="L15" s="51"/>
      <c r="M15" s="40"/>
      <c r="N15" s="41"/>
    </row>
    <row r="16" s="29" customFormat="true" ht="21" hidden="false" customHeight="true" outlineLevel="0" collapsed="false">
      <c r="A16" s="20" t="n">
        <v>8</v>
      </c>
      <c r="B16" s="56" t="s">
        <v>29</v>
      </c>
      <c r="C16" s="57" t="s">
        <v>30</v>
      </c>
      <c r="D16" s="58" t="s">
        <v>18</v>
      </c>
      <c r="E16" s="59" t="n">
        <v>0.35</v>
      </c>
      <c r="F16" s="34" t="n">
        <v>23.3007603138022</v>
      </c>
      <c r="G16" s="35" t="n">
        <f aca="false">+E16*F16</f>
        <v>8.15526610983076</v>
      </c>
      <c r="H16" s="27"/>
      <c r="I16" s="60"/>
      <c r="J16" s="61"/>
      <c r="K16" s="38"/>
      <c r="L16" s="62"/>
      <c r="M16" s="40"/>
      <c r="N16" s="41"/>
    </row>
    <row r="17" s="29" customFormat="true" ht="22.5" hidden="false" customHeight="true" outlineLevel="0" collapsed="false">
      <c r="A17" s="20" t="n">
        <v>9</v>
      </c>
      <c r="B17" s="30" t="s">
        <v>31</v>
      </c>
      <c r="C17" s="63" t="s">
        <v>32</v>
      </c>
      <c r="D17" s="64" t="s">
        <v>33</v>
      </c>
      <c r="E17" s="65" t="n">
        <v>8</v>
      </c>
      <c r="F17" s="34" t="n">
        <v>1.15049157054528</v>
      </c>
      <c r="G17" s="35" t="n">
        <f aca="false">+E17*F17</f>
        <v>9.20393256436227</v>
      </c>
      <c r="H17" s="27"/>
      <c r="I17" s="36"/>
      <c r="J17" s="66"/>
      <c r="K17" s="67"/>
      <c r="L17" s="68"/>
      <c r="M17" s="40"/>
      <c r="N17" s="41"/>
    </row>
    <row r="18" s="29" customFormat="true" ht="23.25" hidden="false" customHeight="true" outlineLevel="0" collapsed="false">
      <c r="A18" s="20" t="n">
        <v>10</v>
      </c>
      <c r="B18" s="30" t="s">
        <v>34</v>
      </c>
      <c r="C18" s="48" t="s">
        <v>35</v>
      </c>
      <c r="D18" s="30" t="s">
        <v>36</v>
      </c>
      <c r="E18" s="69" t="n">
        <v>12.8</v>
      </c>
      <c r="F18" s="34" t="n">
        <v>1.7059012942568</v>
      </c>
      <c r="G18" s="35" t="n">
        <f aca="false">+E18*F18</f>
        <v>21.835536566487</v>
      </c>
      <c r="H18" s="27"/>
      <c r="I18" s="36"/>
      <c r="J18" s="66"/>
      <c r="K18" s="36"/>
      <c r="L18" s="70"/>
      <c r="M18" s="40"/>
      <c r="N18" s="41"/>
    </row>
    <row r="19" s="29" customFormat="true" ht="15.75" hidden="false" customHeight="true" outlineLevel="0" collapsed="false">
      <c r="A19" s="20"/>
      <c r="B19" s="71"/>
      <c r="C19" s="72" t="s">
        <v>37</v>
      </c>
      <c r="D19" s="23"/>
      <c r="E19" s="73"/>
      <c r="F19" s="34" t="n">
        <v>0</v>
      </c>
      <c r="G19" s="35"/>
      <c r="H19" s="27"/>
      <c r="I19" s="74"/>
      <c r="J19" s="75"/>
      <c r="K19" s="75"/>
      <c r="L19" s="75"/>
      <c r="M19" s="40"/>
      <c r="N19" s="41"/>
    </row>
    <row r="20" s="29" customFormat="true" ht="29.25" hidden="false" customHeight="true" outlineLevel="0" collapsed="false">
      <c r="A20" s="20" t="n">
        <v>1</v>
      </c>
      <c r="B20" s="47" t="s">
        <v>38</v>
      </c>
      <c r="C20" s="48" t="s">
        <v>39</v>
      </c>
      <c r="D20" s="49" t="s">
        <v>40</v>
      </c>
      <c r="E20" s="65" t="n">
        <v>14.4</v>
      </c>
      <c r="F20" s="34" t="n">
        <v>32.6924742609431</v>
      </c>
      <c r="G20" s="35" t="n">
        <f aca="false">+E20*F20</f>
        <v>470.771629357581</v>
      </c>
      <c r="H20" s="27"/>
      <c r="I20" s="45"/>
      <c r="J20" s="76"/>
      <c r="K20" s="38"/>
      <c r="L20" s="68"/>
      <c r="M20" s="40"/>
      <c r="N20" s="41"/>
    </row>
    <row r="21" s="29" customFormat="true" ht="30" hidden="false" customHeight="true" outlineLevel="0" collapsed="false">
      <c r="A21" s="20" t="n">
        <v>2</v>
      </c>
      <c r="B21" s="47" t="s">
        <v>38</v>
      </c>
      <c r="C21" s="48" t="s">
        <v>41</v>
      </c>
      <c r="D21" s="49" t="s">
        <v>40</v>
      </c>
      <c r="E21" s="65" t="n">
        <v>19.2</v>
      </c>
      <c r="F21" s="34" t="n">
        <v>21.4890666912194</v>
      </c>
      <c r="G21" s="35" t="n">
        <f aca="false">+E21*F21</f>
        <v>412.590080471412</v>
      </c>
      <c r="H21" s="27"/>
      <c r="I21" s="45"/>
      <c r="J21" s="76"/>
      <c r="K21" s="38"/>
      <c r="L21" s="68"/>
      <c r="M21" s="40"/>
      <c r="N21" s="41"/>
    </row>
    <row r="22" s="29" customFormat="true" ht="27" hidden="false" customHeight="true" outlineLevel="0" collapsed="false">
      <c r="A22" s="20" t="n">
        <v>3</v>
      </c>
      <c r="B22" s="77" t="s">
        <v>38</v>
      </c>
      <c r="C22" s="78" t="s">
        <v>42</v>
      </c>
      <c r="D22" s="49" t="s">
        <v>40</v>
      </c>
      <c r="E22" s="65" t="n">
        <v>8</v>
      </c>
      <c r="F22" s="34" t="n">
        <v>93.0641888242809</v>
      </c>
      <c r="G22" s="35" t="n">
        <f aca="false">+E22*F22</f>
        <v>744.513510594247</v>
      </c>
      <c r="H22" s="27"/>
      <c r="I22" s="45"/>
      <c r="J22" s="37"/>
      <c r="K22" s="38"/>
      <c r="L22" s="68"/>
      <c r="M22" s="40"/>
      <c r="N22" s="41"/>
    </row>
    <row r="23" s="29" customFormat="true" ht="27" hidden="false" customHeight="true" outlineLevel="0" collapsed="false">
      <c r="A23" s="20" t="n">
        <v>4</v>
      </c>
      <c r="B23" s="77" t="s">
        <v>38</v>
      </c>
      <c r="C23" s="78" t="s">
        <v>43</v>
      </c>
      <c r="D23" s="49" t="s">
        <v>40</v>
      </c>
      <c r="E23" s="79" t="n">
        <v>3.42</v>
      </c>
      <c r="F23" s="34" t="n">
        <v>48.5983508247577</v>
      </c>
      <c r="G23" s="35" t="n">
        <f aca="false">+E23*F23</f>
        <v>166.206359820671</v>
      </c>
      <c r="H23" s="27"/>
      <c r="I23" s="45"/>
      <c r="J23" s="37"/>
      <c r="K23" s="38"/>
      <c r="L23" s="80"/>
      <c r="M23" s="40"/>
      <c r="N23" s="41"/>
    </row>
    <row r="24" s="29" customFormat="true" ht="27" hidden="false" customHeight="true" outlineLevel="0" collapsed="false">
      <c r="A24" s="20" t="n">
        <v>5</v>
      </c>
      <c r="B24" s="47" t="s">
        <v>38</v>
      </c>
      <c r="C24" s="48" t="s">
        <v>44</v>
      </c>
      <c r="D24" s="49" t="s">
        <v>40</v>
      </c>
      <c r="E24" s="79" t="n">
        <v>4</v>
      </c>
      <c r="F24" s="34" t="n">
        <v>41.8765707637443</v>
      </c>
      <c r="G24" s="35" t="n">
        <f aca="false">+E24*F24</f>
        <v>167.506283054977</v>
      </c>
      <c r="H24" s="27"/>
      <c r="I24" s="45"/>
      <c r="J24" s="55"/>
      <c r="K24" s="67"/>
      <c r="L24" s="80"/>
      <c r="M24" s="40"/>
      <c r="N24" s="41"/>
    </row>
    <row r="25" s="29" customFormat="true" ht="19.5" hidden="false" customHeight="true" outlineLevel="0" collapsed="false">
      <c r="A25" s="20" t="n">
        <v>6</v>
      </c>
      <c r="B25" s="52" t="s">
        <v>45</v>
      </c>
      <c r="C25" s="81" t="s">
        <v>46</v>
      </c>
      <c r="D25" s="82" t="s">
        <v>18</v>
      </c>
      <c r="E25" s="83" t="n">
        <v>0.336</v>
      </c>
      <c r="F25" s="34" t="n">
        <v>94.4394705788614</v>
      </c>
      <c r="G25" s="35" t="n">
        <f aca="false">+E25*F25</f>
        <v>31.7316621144974</v>
      </c>
      <c r="H25" s="27"/>
      <c r="I25" s="53"/>
      <c r="J25" s="55"/>
      <c r="K25" s="38"/>
      <c r="L25" s="84"/>
      <c r="M25" s="40"/>
      <c r="N25" s="41"/>
    </row>
    <row r="26" s="29" customFormat="true" ht="21.75" hidden="false" customHeight="true" outlineLevel="0" collapsed="false">
      <c r="A26" s="20" t="n">
        <v>7</v>
      </c>
      <c r="B26" s="56" t="s">
        <v>38</v>
      </c>
      <c r="C26" s="81" t="s">
        <v>47</v>
      </c>
      <c r="D26" s="82" t="s">
        <v>48</v>
      </c>
      <c r="E26" s="85" t="n">
        <v>11</v>
      </c>
      <c r="F26" s="34" t="n">
        <v>5.27146271724023</v>
      </c>
      <c r="G26" s="35" t="n">
        <f aca="false">+E26*F26</f>
        <v>57.9860898896426</v>
      </c>
      <c r="H26" s="27"/>
      <c r="I26" s="60"/>
      <c r="J26" s="55"/>
      <c r="K26" s="86"/>
      <c r="L26" s="87"/>
      <c r="M26" s="40"/>
      <c r="N26" s="41"/>
    </row>
    <row r="27" s="29" customFormat="true" ht="27" hidden="false" customHeight="true" outlineLevel="0" collapsed="false">
      <c r="A27" s="20" t="n">
        <v>8</v>
      </c>
      <c r="B27" s="88" t="s">
        <v>49</v>
      </c>
      <c r="C27" s="89" t="s">
        <v>50</v>
      </c>
      <c r="D27" s="90" t="s">
        <v>40</v>
      </c>
      <c r="E27" s="91" t="n">
        <v>13</v>
      </c>
      <c r="F27" s="34" t="n">
        <v>4.25728194338288</v>
      </c>
      <c r="G27" s="35" t="n">
        <f aca="false">+E27*F27</f>
        <v>55.3446652639774</v>
      </c>
      <c r="H27" s="27"/>
      <c r="I27" s="92"/>
      <c r="J27" s="55"/>
      <c r="K27" s="67"/>
      <c r="L27" s="93"/>
      <c r="M27" s="40"/>
      <c r="N27" s="41"/>
    </row>
    <row r="28" s="29" customFormat="true" ht="18" hidden="false" customHeight="true" outlineLevel="0" collapsed="false">
      <c r="A28" s="20"/>
      <c r="B28" s="11"/>
      <c r="C28" s="94" t="s">
        <v>51</v>
      </c>
      <c r="D28" s="95"/>
      <c r="E28" s="96"/>
      <c r="F28" s="34" t="n">
        <v>0</v>
      </c>
      <c r="G28" s="35"/>
      <c r="H28" s="27"/>
      <c r="I28" s="97"/>
      <c r="J28" s="98"/>
      <c r="K28" s="98"/>
      <c r="L28" s="98"/>
      <c r="M28" s="40"/>
      <c r="N28" s="41"/>
    </row>
    <row r="29" s="29" customFormat="true" ht="21" hidden="false" customHeight="true" outlineLevel="0" collapsed="false">
      <c r="A29" s="20" t="n">
        <v>1</v>
      </c>
      <c r="B29" s="47" t="s">
        <v>52</v>
      </c>
      <c r="C29" s="48" t="s">
        <v>53</v>
      </c>
      <c r="D29" s="30" t="s">
        <v>33</v>
      </c>
      <c r="E29" s="50" t="n">
        <v>20.2</v>
      </c>
      <c r="F29" s="34" t="n">
        <v>4.88907965780577</v>
      </c>
      <c r="G29" s="35" t="n">
        <f aca="false">+E29*F29</f>
        <v>98.7594090876766</v>
      </c>
      <c r="H29" s="27"/>
      <c r="I29" s="45"/>
      <c r="J29" s="37"/>
      <c r="K29" s="67"/>
      <c r="L29" s="51"/>
      <c r="M29" s="40"/>
      <c r="N29" s="41"/>
    </row>
    <row r="30" s="29" customFormat="true" ht="21.75" hidden="false" customHeight="true" outlineLevel="0" collapsed="false">
      <c r="A30" s="20" t="n">
        <v>2</v>
      </c>
      <c r="B30" s="47" t="s">
        <v>54</v>
      </c>
      <c r="C30" s="81" t="s">
        <v>55</v>
      </c>
      <c r="D30" s="30" t="s">
        <v>33</v>
      </c>
      <c r="E30" s="99" t="n">
        <v>20.2</v>
      </c>
      <c r="F30" s="34" t="n">
        <v>39.3477448591703</v>
      </c>
      <c r="G30" s="35" t="n">
        <f aca="false">+E30*F30</f>
        <v>794.824446155241</v>
      </c>
      <c r="H30" s="27"/>
      <c r="I30" s="45"/>
      <c r="J30" s="55"/>
      <c r="K30" s="67"/>
      <c r="L30" s="41"/>
      <c r="M30" s="40"/>
      <c r="N30" s="41"/>
    </row>
    <row r="31" s="29" customFormat="true" ht="21.75" hidden="false" customHeight="true" outlineLevel="0" collapsed="false">
      <c r="A31" s="20" t="n">
        <v>3</v>
      </c>
      <c r="B31" s="47" t="s">
        <v>56</v>
      </c>
      <c r="C31" s="48" t="s">
        <v>57</v>
      </c>
      <c r="D31" s="30" t="s">
        <v>18</v>
      </c>
      <c r="E31" s="100" t="n">
        <v>2.02</v>
      </c>
      <c r="F31" s="34" t="n">
        <v>100.485351388625</v>
      </c>
      <c r="G31" s="26" t="n">
        <f aca="false">+E31*F31</f>
        <v>202.980409805022</v>
      </c>
      <c r="H31" s="27"/>
      <c r="I31" s="45"/>
      <c r="J31" s="37"/>
      <c r="K31" s="38"/>
      <c r="L31" s="51"/>
      <c r="M31" s="40"/>
      <c r="N31" s="41"/>
    </row>
    <row r="32" s="29" customFormat="true" ht="21.75" hidden="false" customHeight="true" outlineLevel="0" collapsed="false">
      <c r="A32" s="101"/>
      <c r="B32" s="45"/>
      <c r="C32" s="37"/>
      <c r="D32" s="36"/>
      <c r="E32" s="51"/>
      <c r="F32" s="40"/>
      <c r="G32" s="41"/>
      <c r="H32" s="27"/>
      <c r="I32" s="102"/>
      <c r="J32" s="61"/>
      <c r="K32" s="67"/>
      <c r="L32" s="87"/>
      <c r="M32" s="40"/>
      <c r="N32" s="41"/>
    </row>
    <row r="33" s="29" customFormat="true" ht="21.75" hidden="false" customHeight="true" outlineLevel="0" collapsed="false">
      <c r="A33" s="101"/>
      <c r="B33" s="45"/>
      <c r="C33" s="37"/>
      <c r="D33" s="36"/>
      <c r="E33" s="51"/>
      <c r="F33" s="40"/>
      <c r="G33" s="41"/>
      <c r="H33" s="27"/>
      <c r="I33" s="102"/>
      <c r="J33" s="61"/>
      <c r="K33" s="67"/>
      <c r="L33" s="87"/>
      <c r="M33" s="40"/>
      <c r="N33" s="41"/>
    </row>
    <row r="34" s="29" customFormat="true" ht="16.5" hidden="false" customHeight="true" outlineLevel="0" collapsed="false">
      <c r="A34" s="101"/>
      <c r="B34" s="45"/>
      <c r="C34" s="37"/>
      <c r="D34" s="36"/>
      <c r="E34" s="51"/>
      <c r="F34" s="40"/>
      <c r="G34" s="41"/>
      <c r="H34" s="27"/>
      <c r="I34" s="102"/>
      <c r="J34" s="61"/>
      <c r="K34" s="67"/>
      <c r="L34" s="87"/>
      <c r="M34" s="40"/>
      <c r="N34" s="41"/>
    </row>
    <row r="35" s="29" customFormat="true" ht="15.75" hidden="false" customHeight="true" outlineLevel="0" collapsed="false">
      <c r="A35" s="101"/>
      <c r="B35" s="45"/>
      <c r="C35" s="37"/>
      <c r="D35" s="36"/>
      <c r="E35" s="51"/>
      <c r="F35" s="40"/>
      <c r="G35" s="41"/>
      <c r="H35" s="27"/>
      <c r="I35" s="53"/>
      <c r="J35" s="103"/>
      <c r="K35" s="104"/>
      <c r="L35" s="105"/>
      <c r="M35" s="40"/>
      <c r="N35" s="41"/>
    </row>
    <row r="36" s="29" customFormat="true" ht="38.25" hidden="false" customHeight="true" outlineLevel="0" collapsed="false">
      <c r="A36" s="20" t="n">
        <v>4</v>
      </c>
      <c r="B36" s="77" t="s">
        <v>58</v>
      </c>
      <c r="C36" s="57" t="s">
        <v>59</v>
      </c>
      <c r="D36" s="49" t="s">
        <v>40</v>
      </c>
      <c r="E36" s="106" t="n">
        <v>202</v>
      </c>
      <c r="F36" s="34" t="n">
        <v>10.0279435825471</v>
      </c>
      <c r="G36" s="26" t="n">
        <f aca="false">+E36*F36</f>
        <v>2025.64460367451</v>
      </c>
      <c r="H36" s="27"/>
      <c r="I36" s="107"/>
      <c r="J36" s="108"/>
      <c r="K36" s="38"/>
      <c r="L36" s="109"/>
      <c r="M36" s="40"/>
      <c r="N36" s="41"/>
    </row>
    <row r="37" s="29" customFormat="true" ht="42.75" hidden="false" customHeight="true" outlineLevel="0" collapsed="false">
      <c r="A37" s="20" t="n">
        <v>5</v>
      </c>
      <c r="B37" s="77" t="s">
        <v>58</v>
      </c>
      <c r="C37" s="57" t="s">
        <v>60</v>
      </c>
      <c r="D37" s="49" t="s">
        <v>40</v>
      </c>
      <c r="E37" s="106" t="n">
        <v>27.4</v>
      </c>
      <c r="F37" s="34" t="n">
        <v>10.0279435825471</v>
      </c>
      <c r="G37" s="26" t="n">
        <f aca="false">+E37*F37</f>
        <v>274.76565416179</v>
      </c>
      <c r="H37" s="27"/>
      <c r="I37" s="53"/>
      <c r="J37" s="55"/>
      <c r="K37" s="38"/>
      <c r="L37" s="84"/>
      <c r="M37" s="40"/>
      <c r="N37" s="41"/>
    </row>
    <row r="38" s="29" customFormat="true" ht="54" hidden="false" customHeight="true" outlineLevel="0" collapsed="false">
      <c r="A38" s="20" t="n">
        <v>6</v>
      </c>
      <c r="B38" s="77" t="s">
        <v>58</v>
      </c>
      <c r="C38" s="57" t="s">
        <v>61</v>
      </c>
      <c r="D38" s="49" t="s">
        <v>40</v>
      </c>
      <c r="E38" s="85" t="n">
        <v>6.9</v>
      </c>
      <c r="F38" s="34" t="n">
        <v>10.0279435825471</v>
      </c>
      <c r="G38" s="35" t="n">
        <f aca="false">+E38*F38</f>
        <v>69.1928107195748</v>
      </c>
      <c r="H38" s="27"/>
      <c r="I38" s="53"/>
      <c r="J38" s="55"/>
      <c r="K38" s="67"/>
      <c r="L38" s="87"/>
      <c r="M38" s="40"/>
      <c r="N38" s="41"/>
    </row>
    <row r="39" s="29" customFormat="true" ht="19.5" hidden="false" customHeight="true" outlineLevel="0" collapsed="false">
      <c r="A39" s="20"/>
      <c r="B39" s="52"/>
      <c r="C39" s="110" t="s">
        <v>62</v>
      </c>
      <c r="D39" s="111"/>
      <c r="E39" s="112"/>
      <c r="F39" s="34" t="n">
        <v>0</v>
      </c>
      <c r="G39" s="35"/>
      <c r="H39" s="27"/>
      <c r="I39" s="45"/>
      <c r="J39" s="55"/>
      <c r="K39" s="67"/>
      <c r="L39" s="87"/>
      <c r="M39" s="40"/>
      <c r="N39" s="41"/>
    </row>
    <row r="40" s="29" customFormat="true" ht="27" hidden="false" customHeight="true" outlineLevel="0" collapsed="false">
      <c r="A40" s="20" t="n">
        <v>1</v>
      </c>
      <c r="B40" s="47" t="s">
        <v>63</v>
      </c>
      <c r="C40" s="48" t="s">
        <v>64</v>
      </c>
      <c r="D40" s="30" t="s">
        <v>18</v>
      </c>
      <c r="E40" s="99" t="n">
        <v>2.02</v>
      </c>
      <c r="F40" s="34" t="n">
        <v>139.955094153888</v>
      </c>
      <c r="G40" s="35" t="n">
        <f aca="false">+E40*F40</f>
        <v>282.709290190853</v>
      </c>
      <c r="H40" s="27"/>
      <c r="I40" s="53"/>
      <c r="J40" s="55"/>
      <c r="K40" s="38"/>
      <c r="L40" s="51"/>
      <c r="M40" s="40"/>
      <c r="N40" s="41"/>
    </row>
    <row r="41" s="29" customFormat="true" ht="20.25" hidden="false" customHeight="true" outlineLevel="0" collapsed="false">
      <c r="A41" s="20" t="n">
        <v>2</v>
      </c>
      <c r="B41" s="52" t="s">
        <v>65</v>
      </c>
      <c r="C41" s="81" t="s">
        <v>66</v>
      </c>
      <c r="D41" s="82" t="s">
        <v>18</v>
      </c>
      <c r="E41" s="83" t="n">
        <v>0.5</v>
      </c>
      <c r="F41" s="34" t="n">
        <v>291.091482325041</v>
      </c>
      <c r="G41" s="35" t="n">
        <f aca="false">+E41*F41</f>
        <v>145.545741162521</v>
      </c>
      <c r="H41" s="27"/>
      <c r="I41" s="102"/>
      <c r="J41" s="55"/>
      <c r="K41" s="38"/>
      <c r="L41" s="46"/>
      <c r="M41" s="40"/>
      <c r="N41" s="41"/>
    </row>
    <row r="42" s="29" customFormat="true" ht="20.25" hidden="false" customHeight="true" outlineLevel="0" collapsed="false">
      <c r="A42" s="20" t="n">
        <v>3</v>
      </c>
      <c r="B42" s="52" t="s">
        <v>67</v>
      </c>
      <c r="C42" s="81" t="s">
        <v>68</v>
      </c>
      <c r="D42" s="82" t="s">
        <v>69</v>
      </c>
      <c r="E42" s="85" t="n">
        <v>30</v>
      </c>
      <c r="F42" s="34" t="n">
        <v>3.34635034549167</v>
      </c>
      <c r="G42" s="35" t="n">
        <f aca="false">+E42*F42</f>
        <v>100.39051036475</v>
      </c>
      <c r="H42" s="27"/>
      <c r="I42" s="53"/>
      <c r="J42" s="55"/>
      <c r="K42" s="38"/>
      <c r="L42" s="84"/>
      <c r="M42" s="40"/>
      <c r="N42" s="41"/>
    </row>
    <row r="43" s="29" customFormat="true" ht="17.25" hidden="false" customHeight="true" outlineLevel="0" collapsed="false">
      <c r="A43" s="20" t="n">
        <v>4</v>
      </c>
      <c r="B43" s="47" t="s">
        <v>70</v>
      </c>
      <c r="C43" s="48" t="s">
        <v>71</v>
      </c>
      <c r="D43" s="30" t="s">
        <v>40</v>
      </c>
      <c r="E43" s="85" t="n">
        <v>245</v>
      </c>
      <c r="F43" s="34" t="n">
        <v>0.745188174720064</v>
      </c>
      <c r="G43" s="35" t="n">
        <f aca="false">+E43*F43</f>
        <v>182.571102806416</v>
      </c>
      <c r="H43" s="27"/>
      <c r="I43" s="53"/>
      <c r="J43" s="113"/>
      <c r="K43" s="67"/>
      <c r="L43" s="87"/>
      <c r="M43" s="40"/>
      <c r="N43" s="41"/>
    </row>
    <row r="44" s="29" customFormat="true" ht="27" hidden="false" customHeight="true" outlineLevel="0" collapsed="false">
      <c r="A44" s="20" t="n">
        <v>5</v>
      </c>
      <c r="B44" s="52" t="s">
        <v>72</v>
      </c>
      <c r="C44" s="81" t="s">
        <v>73</v>
      </c>
      <c r="D44" s="82" t="s">
        <v>74</v>
      </c>
      <c r="E44" s="50" t="n">
        <v>2.5</v>
      </c>
      <c r="F44" s="34" t="n">
        <v>127.328719099453</v>
      </c>
      <c r="G44" s="35" t="n">
        <f aca="false">+E44*F44</f>
        <v>318.321797748631</v>
      </c>
      <c r="H44" s="27"/>
      <c r="I44" s="97"/>
      <c r="J44" s="98"/>
      <c r="K44" s="98"/>
      <c r="L44" s="98"/>
      <c r="M44" s="40"/>
      <c r="N44" s="41"/>
    </row>
    <row r="45" s="29" customFormat="true" ht="25.5" hidden="false" customHeight="true" outlineLevel="0" collapsed="false">
      <c r="A45" s="20" t="n">
        <v>6</v>
      </c>
      <c r="B45" s="77" t="s">
        <v>75</v>
      </c>
      <c r="C45" s="81" t="s">
        <v>76</v>
      </c>
      <c r="D45" s="82" t="s">
        <v>74</v>
      </c>
      <c r="E45" s="44" t="n">
        <v>0.35</v>
      </c>
      <c r="F45" s="34" t="n">
        <v>426.465756658157</v>
      </c>
      <c r="G45" s="35" t="n">
        <f aca="false">+E45*F45</f>
        <v>149.263014830355</v>
      </c>
      <c r="H45" s="27"/>
      <c r="I45" s="114"/>
      <c r="J45" s="115"/>
      <c r="K45" s="114"/>
      <c r="L45" s="114"/>
      <c r="M45" s="40"/>
      <c r="N45" s="41"/>
    </row>
    <row r="46" s="29" customFormat="true" ht="27" hidden="false" customHeight="true" outlineLevel="0" collapsed="false">
      <c r="A46" s="20" t="n">
        <v>7</v>
      </c>
      <c r="B46" s="52" t="s">
        <v>77</v>
      </c>
      <c r="C46" s="81" t="s">
        <v>78</v>
      </c>
      <c r="D46" s="82" t="s">
        <v>74</v>
      </c>
      <c r="E46" s="83" t="n">
        <v>3.43</v>
      </c>
      <c r="F46" s="34" t="n">
        <v>111.380583790088</v>
      </c>
      <c r="G46" s="35" t="n">
        <f aca="false">+E46*F46</f>
        <v>382.035402400002</v>
      </c>
      <c r="H46" s="27"/>
      <c r="I46" s="116"/>
      <c r="J46" s="113"/>
      <c r="K46" s="104"/>
      <c r="L46" s="117"/>
      <c r="M46" s="40"/>
      <c r="N46" s="41"/>
    </row>
    <row r="47" s="29" customFormat="true" ht="21" hidden="false" customHeight="true" outlineLevel="0" collapsed="false">
      <c r="A47" s="20" t="n">
        <v>8</v>
      </c>
      <c r="B47" s="52" t="s">
        <v>79</v>
      </c>
      <c r="C47" s="81" t="s">
        <v>80</v>
      </c>
      <c r="D47" s="58" t="s">
        <v>40</v>
      </c>
      <c r="E47" s="85" t="n">
        <v>87</v>
      </c>
      <c r="F47" s="34" t="n">
        <v>1.42780366700946</v>
      </c>
      <c r="G47" s="35" t="n">
        <f aca="false">+E47*F47</f>
        <v>124.218919029823</v>
      </c>
      <c r="H47" s="27"/>
      <c r="I47" s="92"/>
      <c r="J47" s="113"/>
      <c r="K47" s="38"/>
      <c r="L47" s="118"/>
      <c r="M47" s="40"/>
      <c r="N47" s="41"/>
    </row>
    <row r="48" s="29" customFormat="true" ht="20.25" hidden="false" customHeight="true" outlineLevel="0" collapsed="false">
      <c r="A48" s="20"/>
      <c r="B48" s="52"/>
      <c r="C48" s="119" t="s">
        <v>81</v>
      </c>
      <c r="D48" s="58"/>
      <c r="E48" s="85"/>
      <c r="F48" s="34" t="n">
        <v>0</v>
      </c>
      <c r="G48" s="35"/>
      <c r="H48" s="27"/>
      <c r="I48" s="92"/>
      <c r="J48" s="113"/>
      <c r="K48" s="104"/>
      <c r="L48" s="118"/>
      <c r="M48" s="40"/>
      <c r="N48" s="41"/>
    </row>
    <row r="49" s="29" customFormat="true" ht="27" hidden="false" customHeight="true" outlineLevel="0" collapsed="false">
      <c r="A49" s="20" t="n">
        <v>1</v>
      </c>
      <c r="B49" s="47" t="s">
        <v>82</v>
      </c>
      <c r="C49" s="43" t="s">
        <v>83</v>
      </c>
      <c r="D49" s="64" t="s">
        <v>33</v>
      </c>
      <c r="E49" s="120" t="n">
        <v>0.5</v>
      </c>
      <c r="F49" s="34" t="n">
        <v>14.2051741939968</v>
      </c>
      <c r="G49" s="35" t="n">
        <f aca="false">+E49*F49</f>
        <v>7.10258709699839</v>
      </c>
      <c r="H49" s="27"/>
      <c r="I49" s="92"/>
      <c r="J49" s="113"/>
      <c r="K49" s="104"/>
      <c r="L49" s="118"/>
      <c r="M49" s="40"/>
      <c r="N49" s="41"/>
    </row>
    <row r="50" s="29" customFormat="true" ht="22.5" hidden="false" customHeight="true" outlineLevel="0" collapsed="false">
      <c r="A50" s="20" t="n">
        <v>2</v>
      </c>
      <c r="B50" s="47" t="s">
        <v>84</v>
      </c>
      <c r="C50" s="89" t="s">
        <v>85</v>
      </c>
      <c r="D50" s="90" t="s">
        <v>33</v>
      </c>
      <c r="E50" s="121" t="n">
        <v>1.2</v>
      </c>
      <c r="F50" s="34" t="n">
        <v>4.86732225641603</v>
      </c>
      <c r="G50" s="35" t="n">
        <f aca="false">+E50*F50</f>
        <v>5.84078670769923</v>
      </c>
      <c r="H50" s="27"/>
      <c r="I50" s="92"/>
      <c r="J50" s="122"/>
      <c r="K50" s="104"/>
      <c r="L50" s="123"/>
      <c r="M50" s="40"/>
      <c r="N50" s="41"/>
    </row>
    <row r="51" s="29" customFormat="true" ht="21.75" hidden="false" customHeight="true" outlineLevel="0" collapsed="false">
      <c r="A51" s="20" t="n">
        <v>3</v>
      </c>
      <c r="B51" s="47" t="s">
        <v>86</v>
      </c>
      <c r="C51" s="89" t="s">
        <v>87</v>
      </c>
      <c r="D51" s="90" t="s">
        <v>33</v>
      </c>
      <c r="E51" s="121" t="n">
        <v>1.2</v>
      </c>
      <c r="F51" s="34" t="n">
        <v>1.15069846822879</v>
      </c>
      <c r="G51" s="35" t="n">
        <f aca="false">+E51*F51</f>
        <v>1.38083816187455</v>
      </c>
      <c r="H51" s="27"/>
      <c r="I51" s="124"/>
      <c r="J51" s="122"/>
      <c r="K51" s="125"/>
      <c r="L51" s="126"/>
      <c r="M51" s="40"/>
      <c r="N51" s="41"/>
    </row>
    <row r="52" s="29" customFormat="true" ht="21" hidden="false" customHeight="true" outlineLevel="0" collapsed="false">
      <c r="A52" s="20" t="n">
        <v>4</v>
      </c>
      <c r="B52" s="30" t="s">
        <v>31</v>
      </c>
      <c r="C52" s="63" t="s">
        <v>32</v>
      </c>
      <c r="D52" s="64" t="s">
        <v>33</v>
      </c>
      <c r="E52" s="65" t="n">
        <v>0.5</v>
      </c>
      <c r="F52" s="34" t="n">
        <v>1.15069846822879</v>
      </c>
      <c r="G52" s="35" t="n">
        <f aca="false">+E52*F52</f>
        <v>0.575349234114394</v>
      </c>
      <c r="H52" s="27"/>
      <c r="I52" s="124"/>
      <c r="J52" s="122"/>
      <c r="K52" s="125"/>
      <c r="L52" s="126"/>
      <c r="M52" s="40"/>
      <c r="N52" s="41"/>
    </row>
    <row r="53" s="29" customFormat="true" ht="21" hidden="false" customHeight="true" outlineLevel="0" collapsed="false">
      <c r="A53" s="20" t="n">
        <v>5</v>
      </c>
      <c r="B53" s="30" t="s">
        <v>34</v>
      </c>
      <c r="C53" s="48" t="s">
        <v>35</v>
      </c>
      <c r="D53" s="30" t="s">
        <v>36</v>
      </c>
      <c r="E53" s="69" t="n">
        <v>0.9</v>
      </c>
      <c r="F53" s="34" t="n">
        <v>1.70620807358062</v>
      </c>
      <c r="G53" s="35" t="n">
        <f aca="false">+E53*F53</f>
        <v>1.53558726622256</v>
      </c>
      <c r="H53" s="27"/>
      <c r="I53" s="124"/>
      <c r="J53" s="122"/>
      <c r="K53" s="125"/>
      <c r="L53" s="126"/>
      <c r="M53" s="40"/>
      <c r="N53" s="41"/>
    </row>
    <row r="54" s="29" customFormat="true" ht="22.5" hidden="false" customHeight="true" outlineLevel="0" collapsed="false">
      <c r="A54" s="20" t="n">
        <v>6</v>
      </c>
      <c r="B54" s="47" t="s">
        <v>88</v>
      </c>
      <c r="C54" s="48" t="s">
        <v>89</v>
      </c>
      <c r="D54" s="90" t="s">
        <v>33</v>
      </c>
      <c r="E54" s="127" t="n">
        <v>0.3</v>
      </c>
      <c r="F54" s="34" t="n">
        <v>48.6388338743051</v>
      </c>
      <c r="G54" s="35" t="n">
        <f aca="false">+E54*F54</f>
        <v>14.5916501622915</v>
      </c>
      <c r="H54" s="27"/>
      <c r="I54" s="125"/>
      <c r="J54" s="122"/>
      <c r="K54" s="125"/>
      <c r="L54" s="126"/>
      <c r="M54" s="40"/>
      <c r="N54" s="41"/>
    </row>
    <row r="55" s="29" customFormat="true" ht="22.5" hidden="false" customHeight="true" outlineLevel="0" collapsed="false">
      <c r="A55" s="20" t="n">
        <v>7</v>
      </c>
      <c r="B55" s="52" t="s">
        <v>52</v>
      </c>
      <c r="C55" s="81" t="s">
        <v>90</v>
      </c>
      <c r="D55" s="82" t="s">
        <v>33</v>
      </c>
      <c r="E55" s="128" t="n">
        <v>1.5</v>
      </c>
      <c r="F55" s="34" t="n">
        <v>7.12903993534847</v>
      </c>
      <c r="G55" s="35" t="n">
        <f aca="false">+E55*F55</f>
        <v>10.6935599030227</v>
      </c>
      <c r="H55" s="27"/>
      <c r="I55" s="125"/>
      <c r="J55" s="122"/>
      <c r="K55" s="125"/>
      <c r="L55" s="126"/>
      <c r="M55" s="40"/>
      <c r="N55" s="41"/>
    </row>
    <row r="56" s="29" customFormat="true" ht="27" hidden="false" customHeight="true" outlineLevel="0" collapsed="false">
      <c r="A56" s="20" t="n">
        <v>8</v>
      </c>
      <c r="B56" s="129" t="s">
        <v>54</v>
      </c>
      <c r="C56" s="130" t="s">
        <v>91</v>
      </c>
      <c r="D56" s="131" t="s">
        <v>33</v>
      </c>
      <c r="E56" s="132" t="n">
        <v>1.1</v>
      </c>
      <c r="F56" s="34" t="n">
        <v>38.6277572007147</v>
      </c>
      <c r="G56" s="35" t="n">
        <f aca="false">+E56*F56</f>
        <v>42.4905329207861</v>
      </c>
      <c r="H56" s="27"/>
      <c r="I56" s="133"/>
      <c r="J56" s="122"/>
      <c r="K56" s="125"/>
      <c r="L56" s="134"/>
      <c r="M56" s="40"/>
      <c r="N56" s="41"/>
    </row>
    <row r="57" s="29" customFormat="true" ht="27" hidden="false" customHeight="true" outlineLevel="0" collapsed="false">
      <c r="A57" s="20" t="n">
        <v>9</v>
      </c>
      <c r="B57" s="129" t="s">
        <v>54</v>
      </c>
      <c r="C57" s="130" t="s">
        <v>92</v>
      </c>
      <c r="D57" s="131" t="s">
        <v>33</v>
      </c>
      <c r="E57" s="132" t="n">
        <v>0.5</v>
      </c>
      <c r="F57" s="34" t="n">
        <v>38.6277572007147</v>
      </c>
      <c r="G57" s="35" t="n">
        <f aca="false">+E57*F57</f>
        <v>19.3138786003573</v>
      </c>
      <c r="H57" s="27"/>
      <c r="I57" s="133"/>
      <c r="J57" s="122"/>
      <c r="K57" s="125"/>
      <c r="L57" s="134"/>
      <c r="M57" s="40"/>
      <c r="N57" s="41"/>
    </row>
    <row r="58" s="29" customFormat="true" ht="27" hidden="false" customHeight="true" outlineLevel="0" collapsed="false">
      <c r="A58" s="20" t="n">
        <v>10</v>
      </c>
      <c r="B58" s="47" t="s">
        <v>93</v>
      </c>
      <c r="C58" s="48" t="s">
        <v>94</v>
      </c>
      <c r="D58" s="90" t="s">
        <v>18</v>
      </c>
      <c r="E58" s="127" t="n">
        <v>0.29</v>
      </c>
      <c r="F58" s="34" t="n">
        <v>139.075797625583</v>
      </c>
      <c r="G58" s="35" t="n">
        <f aca="false">+E58*F58</f>
        <v>40.331981311419</v>
      </c>
      <c r="H58" s="27"/>
      <c r="I58" s="38"/>
      <c r="J58" s="113"/>
      <c r="K58" s="104"/>
      <c r="L58" s="118"/>
      <c r="M58" s="40"/>
      <c r="N58" s="41"/>
    </row>
    <row r="59" s="29" customFormat="true" ht="27" hidden="false" customHeight="true" outlineLevel="0" collapsed="false">
      <c r="A59" s="20" t="n">
        <v>11</v>
      </c>
      <c r="B59" s="47" t="s">
        <v>95</v>
      </c>
      <c r="C59" s="48" t="s">
        <v>96</v>
      </c>
      <c r="D59" s="30" t="s">
        <v>18</v>
      </c>
      <c r="E59" s="135" t="n">
        <v>0.29</v>
      </c>
      <c r="F59" s="34" t="n">
        <v>1418.32183381662</v>
      </c>
      <c r="G59" s="35" t="n">
        <f aca="false">+E59*F59</f>
        <v>411.31333180682</v>
      </c>
      <c r="H59" s="27"/>
      <c r="I59" s="38"/>
      <c r="J59" s="113"/>
      <c r="K59" s="104"/>
      <c r="L59" s="136"/>
      <c r="M59" s="40"/>
      <c r="N59" s="41"/>
    </row>
    <row r="60" s="29" customFormat="true" ht="27" hidden="false" customHeight="true" outlineLevel="0" collapsed="false">
      <c r="A60" s="20" t="n">
        <v>12</v>
      </c>
      <c r="B60" s="47" t="s">
        <v>97</v>
      </c>
      <c r="C60" s="48" t="s">
        <v>98</v>
      </c>
      <c r="D60" s="30" t="s">
        <v>18</v>
      </c>
      <c r="E60" s="135" t="n">
        <v>0.077</v>
      </c>
      <c r="F60" s="34" t="n">
        <v>1821.36655238961</v>
      </c>
      <c r="G60" s="35" t="n">
        <f aca="false">+E60*F60</f>
        <v>140.245224534</v>
      </c>
      <c r="H60" s="27"/>
      <c r="I60" s="45"/>
      <c r="J60" s="37"/>
      <c r="K60" s="104"/>
      <c r="L60" s="118"/>
      <c r="M60" s="40"/>
      <c r="N60" s="41"/>
    </row>
    <row r="61" s="29" customFormat="true" ht="17.25" hidden="false" customHeight="true" outlineLevel="0" collapsed="false">
      <c r="A61" s="101"/>
      <c r="B61" s="45"/>
      <c r="C61" s="37"/>
      <c r="D61" s="36"/>
      <c r="E61" s="38"/>
      <c r="F61" s="34" t="n">
        <v>0</v>
      </c>
      <c r="G61" s="41"/>
      <c r="H61" s="27"/>
      <c r="I61" s="45"/>
      <c r="J61" s="113"/>
      <c r="K61" s="36"/>
      <c r="L61" s="137"/>
      <c r="M61" s="40"/>
      <c r="N61" s="41"/>
    </row>
    <row r="62" s="29" customFormat="true" ht="19.5" hidden="false" customHeight="true" outlineLevel="0" collapsed="false">
      <c r="A62" s="101"/>
      <c r="B62" s="45"/>
      <c r="C62" s="37"/>
      <c r="D62" s="36"/>
      <c r="E62" s="38"/>
      <c r="F62" s="34" t="n">
        <v>0</v>
      </c>
      <c r="G62" s="41"/>
      <c r="H62" s="27"/>
      <c r="I62" s="53"/>
      <c r="J62" s="113"/>
      <c r="K62" s="38"/>
      <c r="L62" s="84"/>
      <c r="M62" s="40"/>
      <c r="N62" s="41"/>
    </row>
    <row r="63" s="29" customFormat="true" ht="27" hidden="false" customHeight="true" outlineLevel="0" collapsed="false">
      <c r="A63" s="20" t="n">
        <v>13</v>
      </c>
      <c r="B63" s="47" t="s">
        <v>99</v>
      </c>
      <c r="C63" s="48" t="s">
        <v>100</v>
      </c>
      <c r="D63" s="30" t="s">
        <v>40</v>
      </c>
      <c r="E63" s="91" t="n">
        <v>3.5</v>
      </c>
      <c r="F63" s="34" t="n">
        <v>17.921797982184</v>
      </c>
      <c r="G63" s="35" t="n">
        <f aca="false">+E63*F63</f>
        <v>62.726292937644</v>
      </c>
      <c r="H63" s="27"/>
      <c r="I63" s="45"/>
      <c r="J63" s="138"/>
      <c r="K63" s="36"/>
      <c r="L63" s="137"/>
      <c r="M63" s="40"/>
      <c r="N63" s="41"/>
    </row>
    <row r="64" s="29" customFormat="true" ht="27" hidden="false" customHeight="true" outlineLevel="0" collapsed="false">
      <c r="A64" s="20" t="n">
        <v>14</v>
      </c>
      <c r="B64" s="47" t="s">
        <v>38</v>
      </c>
      <c r="C64" s="48" t="s">
        <v>101</v>
      </c>
      <c r="D64" s="30" t="s">
        <v>48</v>
      </c>
      <c r="E64" s="139" t="n">
        <v>8.3</v>
      </c>
      <c r="F64" s="34" t="n">
        <v>30.8499988381655</v>
      </c>
      <c r="G64" s="35" t="n">
        <f aca="false">+E64*F64</f>
        <v>256.054990356774</v>
      </c>
      <c r="H64" s="27"/>
      <c r="I64" s="140"/>
      <c r="J64" s="141"/>
      <c r="K64" s="142"/>
      <c r="L64" s="142"/>
      <c r="M64" s="15"/>
      <c r="N64" s="143"/>
    </row>
    <row r="65" s="29" customFormat="true" ht="27.75" hidden="false" customHeight="true" outlineLevel="0" collapsed="false">
      <c r="A65" s="20"/>
      <c r="B65" s="144"/>
      <c r="C65" s="145" t="s">
        <v>102</v>
      </c>
      <c r="D65" s="144"/>
      <c r="E65" s="146"/>
      <c r="F65" s="34" t="n">
        <v>0</v>
      </c>
      <c r="G65" s="35"/>
      <c r="H65" s="27"/>
      <c r="I65" s="140"/>
      <c r="J65" s="147"/>
      <c r="K65" s="148"/>
      <c r="L65" s="148"/>
      <c r="M65" s="149"/>
      <c r="N65" s="150"/>
    </row>
    <row r="66" s="29" customFormat="true" ht="27" hidden="false" customHeight="true" outlineLevel="0" collapsed="false">
      <c r="A66" s="20" t="n">
        <v>1</v>
      </c>
      <c r="B66" s="151" t="s">
        <v>103</v>
      </c>
      <c r="C66" s="89" t="s">
        <v>104</v>
      </c>
      <c r="D66" s="111" t="s">
        <v>105</v>
      </c>
      <c r="E66" s="152" t="n">
        <v>1</v>
      </c>
      <c r="F66" s="34" t="n">
        <v>10.1513028645216</v>
      </c>
      <c r="G66" s="35" t="n">
        <f aca="false">+E66*F66</f>
        <v>10.1513028645216</v>
      </c>
      <c r="H66" s="27"/>
      <c r="I66" s="140"/>
      <c r="J66" s="141"/>
      <c r="K66" s="148"/>
      <c r="L66" s="148"/>
      <c r="M66" s="149"/>
      <c r="N66" s="150"/>
    </row>
    <row r="67" s="29" customFormat="true" ht="27" hidden="false" customHeight="true" outlineLevel="0" collapsed="false">
      <c r="A67" s="20" t="n">
        <v>2</v>
      </c>
      <c r="B67" s="88" t="s">
        <v>38</v>
      </c>
      <c r="C67" s="89" t="s">
        <v>106</v>
      </c>
      <c r="D67" s="90" t="s">
        <v>105</v>
      </c>
      <c r="E67" s="153" t="n">
        <v>1</v>
      </c>
      <c r="F67" s="34" t="n">
        <v>2.18602946161235</v>
      </c>
      <c r="G67" s="35" t="n">
        <f aca="false">+E67*F67</f>
        <v>2.18602946161235</v>
      </c>
      <c r="H67" s="27"/>
      <c r="I67" s="140"/>
      <c r="J67" s="141"/>
      <c r="K67" s="148"/>
      <c r="L67" s="148"/>
      <c r="M67" s="149"/>
      <c r="N67" s="150"/>
    </row>
    <row r="68" s="29" customFormat="true" ht="27" hidden="false" customHeight="true" outlineLevel="0" collapsed="false">
      <c r="A68" s="20" t="n">
        <v>3</v>
      </c>
      <c r="B68" s="88" t="s">
        <v>38</v>
      </c>
      <c r="C68" s="89" t="s">
        <v>107</v>
      </c>
      <c r="D68" s="90" t="s">
        <v>105</v>
      </c>
      <c r="E68" s="153" t="n">
        <v>1</v>
      </c>
      <c r="F68" s="34" t="n">
        <v>1.15703747086046</v>
      </c>
      <c r="G68" s="35" t="n">
        <f aca="false">+E68*F68</f>
        <v>1.15703747086046</v>
      </c>
      <c r="H68" s="27"/>
      <c r="I68" s="28"/>
    </row>
    <row r="69" s="29" customFormat="true" ht="27" hidden="false" customHeight="true" outlineLevel="0" collapsed="false">
      <c r="A69" s="20" t="n">
        <v>4</v>
      </c>
      <c r="B69" s="88" t="s">
        <v>38</v>
      </c>
      <c r="C69" s="89" t="s">
        <v>108</v>
      </c>
      <c r="D69" s="90" t="s">
        <v>105</v>
      </c>
      <c r="E69" s="153" t="n">
        <v>1</v>
      </c>
      <c r="F69" s="34" t="n">
        <v>1.15703747086046</v>
      </c>
      <c r="G69" s="35" t="n">
        <f aca="false">+E69*F69</f>
        <v>1.15703747086046</v>
      </c>
      <c r="H69" s="27"/>
      <c r="I69" s="28"/>
    </row>
    <row r="70" s="29" customFormat="true" ht="27" hidden="false" customHeight="true" outlineLevel="0" collapsed="false">
      <c r="A70" s="20" t="n">
        <v>5</v>
      </c>
      <c r="B70" s="154" t="s">
        <v>38</v>
      </c>
      <c r="C70" s="63" t="s">
        <v>109</v>
      </c>
      <c r="D70" s="155" t="s">
        <v>105</v>
      </c>
      <c r="E70" s="156" t="n">
        <v>1</v>
      </c>
      <c r="F70" s="34" t="n">
        <v>6.17086651125576</v>
      </c>
      <c r="G70" s="35" t="n">
        <f aca="false">+E70*F70</f>
        <v>6.17086651125576</v>
      </c>
      <c r="H70" s="27"/>
      <c r="I70" s="28"/>
    </row>
    <row r="71" s="29" customFormat="true" ht="27" hidden="false" customHeight="true" outlineLevel="0" collapsed="false">
      <c r="A71" s="20" t="n">
        <v>6</v>
      </c>
      <c r="B71" s="154" t="s">
        <v>110</v>
      </c>
      <c r="C71" s="63" t="s">
        <v>111</v>
      </c>
      <c r="D71" s="155" t="s">
        <v>112</v>
      </c>
      <c r="E71" s="157" t="n">
        <v>0.05</v>
      </c>
      <c r="F71" s="34" t="n">
        <v>147.203412845113</v>
      </c>
      <c r="G71" s="35" t="n">
        <f aca="false">+E71*F71</f>
        <v>7.36017064225565</v>
      </c>
      <c r="H71" s="27"/>
      <c r="I71" s="28"/>
    </row>
    <row r="72" s="29" customFormat="true" ht="25.5" hidden="false" customHeight="true" outlineLevel="0" collapsed="false">
      <c r="A72" s="20" t="n">
        <v>7</v>
      </c>
      <c r="B72" s="154" t="s">
        <v>113</v>
      </c>
      <c r="C72" s="63" t="s">
        <v>114</v>
      </c>
      <c r="D72" s="155" t="s">
        <v>112</v>
      </c>
      <c r="E72" s="157" t="n">
        <v>0.07</v>
      </c>
      <c r="F72" s="34" t="n">
        <v>128.391553262593</v>
      </c>
      <c r="G72" s="35" t="n">
        <f aca="false">+E72*F72</f>
        <v>8.98740872838154</v>
      </c>
      <c r="H72" s="27"/>
      <c r="I72" s="28"/>
    </row>
    <row r="73" s="29" customFormat="true" ht="24.75" hidden="false" customHeight="true" outlineLevel="0" collapsed="false">
      <c r="A73" s="20" t="n">
        <v>8</v>
      </c>
      <c r="B73" s="154" t="s">
        <v>113</v>
      </c>
      <c r="C73" s="63" t="s">
        <v>115</v>
      </c>
      <c r="D73" s="155" t="s">
        <v>112</v>
      </c>
      <c r="E73" s="157" t="n">
        <v>0.05</v>
      </c>
      <c r="F73" s="34" t="n">
        <v>128.391553262593</v>
      </c>
      <c r="G73" s="35" t="n">
        <f aca="false">+E73*F73</f>
        <v>6.41957766312967</v>
      </c>
      <c r="H73" s="27"/>
      <c r="I73" s="28"/>
    </row>
    <row r="74" s="29" customFormat="true" ht="27.75" hidden="false" customHeight="true" outlineLevel="0" collapsed="false">
      <c r="A74" s="20" t="n">
        <v>9</v>
      </c>
      <c r="B74" s="155" t="s">
        <v>116</v>
      </c>
      <c r="C74" s="63" t="s">
        <v>117</v>
      </c>
      <c r="D74" s="155" t="s">
        <v>118</v>
      </c>
      <c r="E74" s="157" t="n">
        <v>0.8</v>
      </c>
      <c r="F74" s="34" t="n">
        <v>77.2081668951899</v>
      </c>
      <c r="G74" s="35" t="n">
        <f aca="false">+E74*F74</f>
        <v>61.766533516152</v>
      </c>
      <c r="H74" s="27"/>
      <c r="I74" s="28"/>
    </row>
    <row r="75" s="29" customFormat="true" ht="27.75" hidden="false" customHeight="true" outlineLevel="0" collapsed="false">
      <c r="A75" s="20" t="n">
        <v>10</v>
      </c>
      <c r="B75" s="155" t="s">
        <v>116</v>
      </c>
      <c r="C75" s="63" t="s">
        <v>119</v>
      </c>
      <c r="D75" s="155" t="s">
        <v>118</v>
      </c>
      <c r="E75" s="157" t="n">
        <v>0.2</v>
      </c>
      <c r="F75" s="34" t="n">
        <v>108.988129428157</v>
      </c>
      <c r="G75" s="35" t="n">
        <f aca="false">+E75*F75</f>
        <v>21.7976258856314</v>
      </c>
      <c r="H75" s="27"/>
      <c r="I75" s="28"/>
    </row>
    <row r="76" s="29" customFormat="true" ht="31.5" hidden="false" customHeight="true" outlineLevel="0" collapsed="false">
      <c r="A76" s="20" t="n">
        <v>11</v>
      </c>
      <c r="B76" s="158" t="s">
        <v>120</v>
      </c>
      <c r="C76" s="89" t="s">
        <v>121</v>
      </c>
      <c r="D76" s="90" t="s">
        <v>118</v>
      </c>
      <c r="E76" s="159" t="n">
        <v>1.4</v>
      </c>
      <c r="F76" s="34" t="n">
        <v>39.5651935263957</v>
      </c>
      <c r="G76" s="35" t="n">
        <f aca="false">+E76*F76</f>
        <v>55.3912709369539</v>
      </c>
      <c r="H76" s="27"/>
      <c r="I76" s="28"/>
    </row>
    <row r="77" s="29" customFormat="true" ht="31.5" hidden="false" customHeight="true" outlineLevel="0" collapsed="false">
      <c r="A77" s="20" t="n">
        <v>12</v>
      </c>
      <c r="B77" s="158" t="s">
        <v>120</v>
      </c>
      <c r="C77" s="89" t="s">
        <v>122</v>
      </c>
      <c r="D77" s="90" t="s">
        <v>118</v>
      </c>
      <c r="E77" s="159" t="n">
        <v>0.1</v>
      </c>
      <c r="F77" s="34" t="n">
        <v>30.6174370850748</v>
      </c>
      <c r="G77" s="35" t="n">
        <f aca="false">+E77*F77</f>
        <v>3.06174370850748</v>
      </c>
      <c r="H77" s="27"/>
      <c r="I77" s="28"/>
    </row>
    <row r="78" s="29" customFormat="true" ht="29.25" hidden="false" customHeight="true" outlineLevel="0" collapsed="false">
      <c r="A78" s="20" t="n">
        <v>13</v>
      </c>
      <c r="B78" s="90" t="s">
        <v>123</v>
      </c>
      <c r="C78" s="89" t="s">
        <v>124</v>
      </c>
      <c r="D78" s="90" t="s">
        <v>105</v>
      </c>
      <c r="E78" s="153" t="n">
        <v>10</v>
      </c>
      <c r="F78" s="34" t="n">
        <v>8.61281792984073</v>
      </c>
      <c r="G78" s="35" t="n">
        <f aca="false">+E78*F78</f>
        <v>86.1281792984073</v>
      </c>
      <c r="H78" s="27"/>
      <c r="I78" s="28"/>
    </row>
    <row r="79" s="29" customFormat="true" ht="28.5" hidden="false" customHeight="true" outlineLevel="0" collapsed="false">
      <c r="A79" s="20" t="n">
        <v>14</v>
      </c>
      <c r="B79" s="90" t="s">
        <v>125</v>
      </c>
      <c r="C79" s="89" t="s">
        <v>126</v>
      </c>
      <c r="D79" s="90" t="s">
        <v>105</v>
      </c>
      <c r="E79" s="160" t="n">
        <v>2</v>
      </c>
      <c r="F79" s="34" t="n">
        <v>1.83364553071045</v>
      </c>
      <c r="G79" s="35" t="n">
        <f aca="false">+E79*F79</f>
        <v>3.6672910614209</v>
      </c>
      <c r="H79" s="27"/>
      <c r="I79" s="28"/>
    </row>
    <row r="80" s="29" customFormat="true" ht="27.75" hidden="false" customHeight="true" outlineLevel="0" collapsed="false">
      <c r="A80" s="20" t="n">
        <v>15</v>
      </c>
      <c r="B80" s="47" t="s">
        <v>127</v>
      </c>
      <c r="C80" s="48" t="s">
        <v>128</v>
      </c>
      <c r="D80" s="155" t="s">
        <v>105</v>
      </c>
      <c r="E80" s="153" t="n">
        <v>12</v>
      </c>
      <c r="F80" s="34" t="n">
        <v>0.647978010996769</v>
      </c>
      <c r="G80" s="35" t="n">
        <f aca="false">+E80*F80</f>
        <v>7.77573613196123</v>
      </c>
      <c r="H80" s="27"/>
      <c r="I80" s="28"/>
    </row>
    <row r="81" s="29" customFormat="true" ht="27" hidden="false" customHeight="true" outlineLevel="0" collapsed="false">
      <c r="A81" s="20" t="n">
        <v>16</v>
      </c>
      <c r="B81" s="47" t="s">
        <v>129</v>
      </c>
      <c r="C81" s="48" t="s">
        <v>130</v>
      </c>
      <c r="D81" s="30" t="s">
        <v>48</v>
      </c>
      <c r="E81" s="139" t="n">
        <v>120</v>
      </c>
      <c r="F81" s="34" t="n">
        <v>0.211584656652006</v>
      </c>
      <c r="G81" s="35" t="n">
        <f aca="false">+E81*F81</f>
        <v>25.3901587982407</v>
      </c>
      <c r="H81" s="27"/>
      <c r="I81" s="28"/>
    </row>
    <row r="82" s="29" customFormat="true" ht="22.5" hidden="false" customHeight="true" outlineLevel="0" collapsed="false">
      <c r="A82" s="20" t="n">
        <v>17</v>
      </c>
      <c r="B82" s="52" t="s">
        <v>65</v>
      </c>
      <c r="C82" s="81" t="s">
        <v>131</v>
      </c>
      <c r="D82" s="82" t="s">
        <v>18</v>
      </c>
      <c r="E82" s="83" t="n">
        <v>0.036</v>
      </c>
      <c r="F82" s="34" t="n">
        <v>291.246525346136</v>
      </c>
      <c r="G82" s="35" t="n">
        <f aca="false">+E82*F82</f>
        <v>10.4848749124609</v>
      </c>
      <c r="H82" s="27"/>
      <c r="I82" s="28"/>
    </row>
    <row r="83" s="29" customFormat="true" ht="23.25" hidden="false" customHeight="true" outlineLevel="0" collapsed="false">
      <c r="A83" s="20" t="n">
        <v>18</v>
      </c>
      <c r="B83" s="47" t="s">
        <v>38</v>
      </c>
      <c r="C83" s="161" t="s">
        <v>132</v>
      </c>
      <c r="D83" s="30" t="s">
        <v>48</v>
      </c>
      <c r="E83" s="139" t="n">
        <v>15</v>
      </c>
      <c r="F83" s="34" t="n">
        <v>0.123417330225115</v>
      </c>
      <c r="G83" s="35" t="n">
        <f aca="false">+E83*F83</f>
        <v>1.85125995337673</v>
      </c>
      <c r="H83" s="27"/>
      <c r="I83" s="28"/>
    </row>
    <row r="84" s="114" customFormat="true" ht="22.5" hidden="false" customHeight="true" outlineLevel="0" collapsed="false">
      <c r="A84" s="144"/>
      <c r="B84" s="18"/>
      <c r="C84" s="162" t="s">
        <v>133</v>
      </c>
      <c r="D84" s="163"/>
      <c r="E84" s="163"/>
      <c r="F84" s="164"/>
      <c r="G84" s="165" t="n">
        <f aca="false">SUM(G8:G83)</f>
        <v>8986.5112353409</v>
      </c>
      <c r="H84" s="27"/>
    </row>
    <row r="85" s="114" customFormat="true" ht="19.5" hidden="false" customHeight="true" outlineLevel="0" collapsed="false">
      <c r="A85" s="144"/>
      <c r="B85" s="18"/>
      <c r="C85" s="166" t="s">
        <v>134</v>
      </c>
      <c r="D85" s="14"/>
      <c r="E85" s="14"/>
      <c r="F85" s="167"/>
      <c r="G85" s="168" t="n">
        <f aca="false">+G84*0.2</f>
        <v>1797.30224706818</v>
      </c>
      <c r="H85" s="15"/>
    </row>
    <row r="86" s="114" customFormat="true" ht="17.25" hidden="false" customHeight="true" outlineLevel="0" collapsed="false">
      <c r="A86" s="144"/>
      <c r="B86" s="18"/>
      <c r="C86" s="162" t="s">
        <v>133</v>
      </c>
      <c r="D86" s="14"/>
      <c r="E86" s="14"/>
      <c r="F86" s="167"/>
      <c r="G86" s="169" t="n">
        <f aca="false">+G84+G85</f>
        <v>10783.8134824091</v>
      </c>
      <c r="H86" s="15"/>
    </row>
    <row r="87" s="171" customFormat="true" ht="12.75" hidden="false" customHeight="false" outlineLevel="0" collapsed="false">
      <c r="A87" s="170"/>
      <c r="C87" s="172"/>
      <c r="D87" s="172"/>
      <c r="F87" s="173"/>
      <c r="G87" s="67"/>
    </row>
    <row r="88" s="171" customFormat="true" ht="12.75" hidden="false" customHeight="false" outlineLevel="0" collapsed="false">
      <c r="A88" s="170"/>
      <c r="C88" s="172"/>
      <c r="D88" s="172"/>
      <c r="F88" s="173"/>
    </row>
  </sheetData>
  <mergeCells count="9"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827083333333333" right="0.433333333333333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Miqaelyan Armine</cp:lastModifiedBy>
  <cp:lastPrinted>2020-04-20T09:09:54Z</cp:lastPrinted>
  <dcterms:modified xsi:type="dcterms:W3CDTF">2020-06-11T11:15:09Z</dcterms:modified>
  <cp:revision>0</cp:revision>
  <dc:subject/>
  <dc:title/>
</cp:coreProperties>
</file>